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-1(МУЖЧИНЫ)" sheetId="1" state="visible" r:id="rId2"/>
    <sheet name="33-1(ЖЕНЩИНЫ)" sheetId="2" state="visible" r:id="rId3"/>
    <sheet name="2 ЭТАП ДИСПАНС." sheetId="3" state="visible" r:id="rId4"/>
  </sheets>
  <definedNames>
    <definedName function="false" hidden="false" localSheetId="2" name="_xlnm.Print_Titles" vbProcedure="false">'2 ЭТАП ДИСПАНС.'!$5:$5</definedName>
    <definedName function="false" hidden="true" localSheetId="2" name="_xlnm._FilterDatabase" vbProcedure="false">'2 ЭТАП ДИСПАНС.'!$A$5:$D$22</definedName>
    <definedName function="false" hidden="false" localSheetId="1" name="_xlnm.Print_Titles" vbProcedure="false">'33-1(ЖЕНЩИНЫ)'!$6:$6</definedName>
    <definedName function="false" hidden="true" localSheetId="1" name="_xlnm._FilterDatabase" vbProcedure="false">'33-1(ЖЕНЩИНЫ)'!$A$6:$E$24</definedName>
    <definedName function="false" hidden="false" localSheetId="0" name="_xlnm.Print_Titles" vbProcedure="false">'33-1(МУЖЧИНЫ)'!$6:$6</definedName>
    <definedName function="false" hidden="true" localSheetId="0" name="_xlnm._FilterDatabase" vbProcedure="false">'33-1(МУЖЧИНЫ)'!$A$6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Приложение 33-1</t>
  </si>
  <si>
    <t xml:space="preserve">к регламенту информационного взаимодействия на 2026 г.от «  20  »января 2026 г.
</t>
  </si>
  <si>
    <t xml:space="preserve">в редакции от "_   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</t>
  </si>
  <si>
    <t xml:space="preserve">Код медицинской услуги</t>
  </si>
  <si>
    <t xml:space="preserve">Наименование медицинской услуги</t>
  </si>
  <si>
    <t xml:space="preserve">Начало действия</t>
  </si>
  <si>
    <t xml:space="preserve">Примечания</t>
  </si>
  <si>
    <t xml:space="preserve">тариф</t>
  </si>
  <si>
    <t xml:space="preserve">Возрастные периоды  мужчин</t>
  </si>
  <si>
    <t xml:space="preserve">1 этап</t>
  </si>
  <si>
    <t xml:space="preserve">18, 24, 30</t>
  </si>
  <si>
    <t xml:space="preserve">21, 27, 33</t>
  </si>
  <si>
    <t xml:space="preserve">40, 44, 46, 52, 56, 58, 62</t>
  </si>
  <si>
    <t xml:space="preserve">41, 43, 47, 49, 53, 59, 61</t>
  </si>
  <si>
    <t xml:space="preserve">42, 48, 54</t>
  </si>
  <si>
    <t xml:space="preserve">50, 64</t>
  </si>
  <si>
    <t xml:space="preserve">51, 57, 63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B04.047.002</t>
  </si>
  <si>
    <t xml:space="preserve">Профилактический прием (осмотр, консультация) врача-терапевта</t>
  </si>
  <si>
    <t xml:space="preserve">B04.026.002 </t>
  </si>
  <si>
    <t xml:space="preserve">Профилактический приём (осмотр, консультация) врача общей практики (семейного врача)</t>
  </si>
  <si>
    <t xml:space="preserve">061431</t>
  </si>
  <si>
    <t xml:space="preserve">Профилактический приём фельдшера фельдшерского здравпункта или фельдшерско-акушерского пункта*
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А02.07.004</t>
  </si>
  <si>
    <t xml:space="preserve">Антропометрические исследование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в крови</t>
  </si>
  <si>
    <t xml:space="preserve">A09.05.023</t>
  </si>
  <si>
    <t xml:space="preserve">Исследование уровня глюкозы в крови</t>
  </si>
  <si>
    <t xml:space="preserve">061237</t>
  </si>
  <si>
    <t xml:space="preserve">Определение относительного суммарного сердечно-сосудистого риска</t>
  </si>
  <si>
    <t xml:space="preserve">061238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</t>
  </si>
  <si>
    <t xml:space="preserve">061427</t>
  </si>
  <si>
    <t xml:space="preserve">Флюорография легких с использованием систем поддержки принятия врачебных решений</t>
  </si>
  <si>
    <t xml:space="preserve">A06.09.007</t>
  </si>
  <si>
    <t xml:space="preserve">Рентгенография легких</t>
  </si>
  <si>
    <t xml:space="preserve">061430</t>
  </si>
  <si>
    <t xml:space="preserve">Рентгенография легких с использованием систем поддержки принятия врачебных решений</t>
  </si>
  <si>
    <t xml:space="preserve">A05.10.006</t>
  </si>
  <si>
    <t xml:space="preserve">Регистрация электрокардиограммы</t>
  </si>
  <si>
    <t xml:space="preserve">A02.26.015</t>
  </si>
  <si>
    <t xml:space="preserve">Офтальмотонометрия</t>
  </si>
  <si>
    <t xml:space="preserve">A26.06.041.002</t>
  </si>
  <si>
    <t xml:space="preserve">Определение суммарных антител классов M и G (anti-HCV IgG и anti-HCV IgM) к вирусу гепатита C (Hepatitis C virus) в крови</t>
  </si>
  <si>
    <t xml:space="preserve">B04.070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3.016.002</t>
  </si>
  <si>
    <t xml:space="preserve">Общий (клинический) анализ крови</t>
  </si>
  <si>
    <t xml:space="preserve">A09.19.001</t>
  </si>
  <si>
    <t xml:space="preserve">Исследование кала на скрытую кровь количественным иммунохимическим методом </t>
  </si>
  <si>
    <t xml:space="preserve">Исследование кала на скрытую кровь качественным методом</t>
  </si>
  <si>
    <t xml:space="preserve">A03.16.001</t>
  </si>
  <si>
    <t xml:space="preserve">Эзофагогастродуоденоскопия</t>
  </si>
  <si>
    <t xml:space="preserve">A09.05.130</t>
  </si>
  <si>
    <t xml:space="preserve">Исследование уровня простатспецифического антигена общего в крови</t>
  </si>
  <si>
    <t xml:space="preserve">кол-во исследований</t>
  </si>
  <si>
    <t xml:space="preserve">*в случае возложения на фельдшера отдельных функций лечащего врача по непосредственному оказанию медицинской помощи пациенту в период наблюдения за ним и его лечения, в том числе по проведению профилактического медицинского осмотра и диспансеризации</t>
  </si>
  <si>
    <t xml:space="preserve">в редакции от "   _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 </t>
  </si>
  <si>
    <t xml:space="preserve">Возрастные периоды  женщин</t>
  </si>
  <si>
    <t xml:space="preserve">A09.19.001.001</t>
  </si>
  <si>
    <t xml:space="preserve">B04.001.002</t>
  </si>
  <si>
    <t xml:space="preserve">Профилактический прием (осмотр, консультация) врача-акушера-гинеколога</t>
  </si>
  <si>
    <t xml:space="preserve">061432</t>
  </si>
  <si>
    <t xml:space="preserve">Осмотр фельдшером (акушеркой) и (или) взятия мазка с шейки матки</t>
  </si>
  <si>
    <t xml:space="preserve">A08.20.017.002</t>
  </si>
  <si>
    <t xml:space="preserve">Жидкостное цитологическое исследование микропрепарата шейки матки </t>
  </si>
  <si>
    <t xml:space="preserve">А08.20.017</t>
  </si>
  <si>
    <t xml:space="preserve">Цитологическое исследование микропрепарата шейки матки</t>
  </si>
  <si>
    <t xml:space="preserve">А08.20.017.001</t>
  </si>
  <si>
    <t xml:space="preserve">Цитологическое исследование микропрепарата цервикального канала</t>
  </si>
  <si>
    <t xml:space="preserve">A06.20.004</t>
  </si>
  <si>
    <t xml:space="preserve">Маммография</t>
  </si>
  <si>
    <t xml:space="preserve">061426</t>
  </si>
  <si>
    <t xml:space="preserve">Маммография с использованием систем поддержки принятия врачебных решений</t>
  </si>
  <si>
    <t xml:space="preserve">в редакции от "_02_" февраля 2026 года</t>
  </si>
  <si>
    <t xml:space="preserve">Территориальный классификатор мед.услуг выполняемых в рамках  проведения  диспансеризации взрослого населения на 2026 год (2 ЭТАП)</t>
  </si>
  <si>
    <t xml:space="preserve">Тариф</t>
  </si>
  <si>
    <t xml:space="preserve">B04.057.002</t>
  </si>
  <si>
    <t xml:space="preserve">Профилактический прием (осмотр, консультация) врача-хирурга</t>
  </si>
  <si>
    <t xml:space="preserve">B04.018.002</t>
  </si>
  <si>
    <t xml:space="preserve">Профилактический прием (осмотр, консультация) врача-колопроктолога</t>
  </si>
  <si>
    <t xml:space="preserve">B04.053.002</t>
  </si>
  <si>
    <t xml:space="preserve">Профилактический прием (осмотр, консультация) врача-уролога</t>
  </si>
  <si>
    <t xml:space="preserve">B04.008.002</t>
  </si>
  <si>
    <t xml:space="preserve">Профилактический прием (осмотр, консультация) врача-дерматовенеролога</t>
  </si>
  <si>
    <t xml:space="preserve">B04.023.002</t>
  </si>
  <si>
    <t xml:space="preserve">Профилактический прием (осмотр, консультация) врача-невролога</t>
  </si>
  <si>
    <t xml:space="preserve">B04.028.002</t>
  </si>
  <si>
    <t xml:space="preserve">Профилактический прием (осмотр, консультация) врача-оториноларинголога</t>
  </si>
  <si>
    <t xml:space="preserve">B04.029.002</t>
  </si>
  <si>
    <t xml:space="preserve">Профилактический прием (осмотр, консультация) врача-офтальмолога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 </t>
  </si>
  <si>
    <t xml:space="preserve">A03.18.001</t>
  </si>
  <si>
    <t xml:space="preserve">Колоноскопия</t>
  </si>
  <si>
    <t xml:space="preserve">A06.09.005</t>
  </si>
  <si>
    <t xml:space="preserve">Компьютерная томография органов грудной полости </t>
  </si>
  <si>
    <t xml:space="preserve">061428</t>
  </si>
  <si>
    <t xml:space="preserve">Компьютерная томография органов грудной полости с использованием систем поддержки принятия врачебных решений</t>
  </si>
  <si>
    <t xml:space="preserve">A12.09.001</t>
  </si>
  <si>
    <t xml:space="preserve">Исследование неспровоцированных дыхательных объемов и потоков</t>
  </si>
  <si>
    <t xml:space="preserve">A03.01.001</t>
  </si>
  <si>
    <t xml:space="preserve">Осмотр кожи под увеличением (дерматоскопия)</t>
  </si>
  <si>
    <t xml:space="preserve">A09.05.083</t>
  </si>
  <si>
    <t xml:space="preserve">Исследование уровня гликированного гемоглобина в крови</t>
  </si>
  <si>
    <t xml:space="preserve">B04.070.005</t>
  </si>
  <si>
    <t xml:space="preserve">Групповое профилактическое консультирование по коррекции факторов риска развития неинфекционных заболе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_-* #,##0_р_._-;\-* #,##0_р_._-;_-* \-??_р_._-;_-@_-"/>
    <numFmt numFmtId="169" formatCode="#,##0.00"/>
  </numFmts>
  <fonts count="2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3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2" xfId="20"/>
    <cellStyle name="Обычный 16" xfId="21"/>
    <cellStyle name="Обычный 2 2" xfId="22"/>
    <cellStyle name="Обычный 2 2 2" xfId="23"/>
    <cellStyle name="Обычный 20" xfId="24"/>
    <cellStyle name="Обычный 4 2" xfId="25"/>
    <cellStyle name="Обычный 7 4 2 3" xfId="26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2" width="91.25"/>
    <col collapsed="false" customWidth="true" hidden="false" outlineLevel="0" max="3" min="3" style="2" width="15.87"/>
    <col collapsed="false" customWidth="true" hidden="false" outlineLevel="0" max="4" min="4" style="2" width="18.62"/>
    <col collapsed="false" customWidth="true" hidden="false" outlineLevel="0" max="5" min="5" style="3" width="15.12"/>
    <col collapsed="false" customWidth="true" hidden="false" outlineLevel="0" max="6" min="6" style="0" width="12.37"/>
    <col collapsed="false" customWidth="true" hidden="false" outlineLevel="0" max="7" min="7" style="0" width="14.49"/>
    <col collapsed="false" customWidth="true" hidden="false" outlineLevel="0" max="8" min="8" style="0" width="14.99"/>
    <col collapsed="false" customWidth="true" hidden="false" outlineLevel="0" max="9" min="9" style="0" width="14.11"/>
    <col collapsed="false" customWidth="true" hidden="false" outlineLevel="0" max="10" min="10" style="4" width="12.37"/>
    <col collapsed="false" customWidth="true" hidden="false" outlineLevel="0" max="11" min="11" style="0" width="12.37"/>
    <col collapsed="false" customWidth="true" hidden="false" outlineLevel="0" max="12" min="12" style="0" width="12.99"/>
    <col collapsed="false" customWidth="true" hidden="false" outlineLevel="0" max="13" min="13" style="0" width="15.25"/>
    <col collapsed="false" customWidth="true" hidden="false" outlineLevel="0" max="15" min="14" style="0" width="12.99"/>
    <col collapsed="false" customWidth="true" hidden="false" outlineLevel="0" max="16" min="16" style="0" width="14.61"/>
    <col collapsed="false" customWidth="true" hidden="false" outlineLevel="0" max="18" min="17" style="0" width="12.11"/>
    <col collapsed="false" customWidth="true" hidden="false" outlineLevel="0" max="20" min="19" style="0" width="12.75"/>
    <col collapsed="false" customWidth="true" hidden="false" outlineLevel="0" max="21" min="21" style="0" width="12.49"/>
    <col collapsed="false" customWidth="true" hidden="false" outlineLevel="0" max="22" min="22" style="0" width="12.37"/>
    <col collapsed="false" customWidth="true" hidden="false" outlineLevel="0" max="23" min="23" style="0" width="11.87"/>
    <col collapsed="false" customWidth="true" hidden="false" outlineLevel="0" max="24" min="24" style="0" width="13.37"/>
    <col collapsed="false" customWidth="true" hidden="false" outlineLevel="0" max="25" min="25" style="0" width="11.75"/>
    <col collapsed="false" customWidth="true" hidden="false" outlineLevel="0" max="26" min="26" style="0" width="13.11"/>
    <col collapsed="false" customWidth="true" hidden="false" outlineLevel="0" max="27" min="27" style="0" width="13.99"/>
    <col collapsed="false" customWidth="true" hidden="false" outlineLevel="0" max="28" min="28" style="0" width="11.87"/>
    <col collapsed="false" customWidth="true" hidden="false" outlineLevel="0" max="29" min="29" style="0" width="12.75"/>
    <col collapsed="false" customWidth="false" hidden="false" outlineLevel="0" max="71" min="30" style="5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7"/>
    </row>
    <row r="2" customFormat="false" ht="18.75" hidden="false" customHeight="true" outlineLevel="0" collapsed="false">
      <c r="A2" s="8"/>
      <c r="B2" s="9" t="s">
        <v>1</v>
      </c>
      <c r="C2" s="9"/>
      <c r="D2" s="9"/>
      <c r="E2" s="7"/>
    </row>
    <row r="3" customFormat="false" ht="18.75" hidden="false" customHeight="false" outlineLevel="0" collapsed="false">
      <c r="A3" s="8"/>
      <c r="B3" s="10" t="s">
        <v>2</v>
      </c>
      <c r="C3" s="10"/>
      <c r="D3" s="10"/>
      <c r="E3" s="7"/>
    </row>
    <row r="4" s="13" customFormat="true" ht="67.5" hidden="false" customHeight="true" outlineLevel="0" collapsed="false">
      <c r="A4" s="11" t="s">
        <v>3</v>
      </c>
      <c r="B4" s="11"/>
      <c r="C4" s="11"/>
      <c r="D4" s="11"/>
      <c r="E4" s="12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</row>
    <row r="5" customFormat="false" ht="18" hidden="false" customHeight="false" outlineLevel="0" collapsed="false">
      <c r="E5" s="7"/>
    </row>
    <row r="6" customFormat="fals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8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20"/>
      <c r="AE6" s="20"/>
      <c r="AF6" s="20"/>
      <c r="AG6" s="20"/>
      <c r="AH6" s="20"/>
      <c r="AI6" s="20"/>
      <c r="AJ6" s="20"/>
      <c r="AK6" s="20"/>
    </row>
    <row r="7" s="28" customFormat="true" ht="30" hidden="false" customHeight="true" outlineLevel="0" collapsed="false">
      <c r="A7" s="21" t="s">
        <v>10</v>
      </c>
      <c r="B7" s="21"/>
      <c r="C7" s="21"/>
      <c r="D7" s="21"/>
      <c r="E7" s="22"/>
      <c r="F7" s="23" t="s">
        <v>11</v>
      </c>
      <c r="G7" s="23" t="s">
        <v>12</v>
      </c>
      <c r="H7" s="24" t="n">
        <v>36</v>
      </c>
      <c r="I7" s="24" t="n">
        <v>39</v>
      </c>
      <c r="J7" s="25" t="s">
        <v>13</v>
      </c>
      <c r="K7" s="25" t="s">
        <v>14</v>
      </c>
      <c r="L7" s="24" t="s">
        <v>15</v>
      </c>
      <c r="M7" s="24" t="n">
        <v>45</v>
      </c>
      <c r="N7" s="24" t="s">
        <v>16</v>
      </c>
      <c r="O7" s="24" t="s">
        <v>17</v>
      </c>
      <c r="P7" s="24" t="n">
        <v>55</v>
      </c>
      <c r="Q7" s="24" t="n">
        <v>60</v>
      </c>
      <c r="R7" s="24" t="n">
        <v>65</v>
      </c>
      <c r="S7" s="24" t="s">
        <v>18</v>
      </c>
      <c r="T7" s="24" t="s">
        <v>19</v>
      </c>
      <c r="U7" s="24" t="s">
        <v>20</v>
      </c>
      <c r="V7" s="24" t="n">
        <v>71</v>
      </c>
      <c r="W7" s="24" t="n">
        <v>75</v>
      </c>
      <c r="X7" s="25" t="s">
        <v>21</v>
      </c>
      <c r="Y7" s="24" t="s">
        <v>22</v>
      </c>
      <c r="Z7" s="25" t="s">
        <v>23</v>
      </c>
      <c r="AA7" s="25" t="s">
        <v>24</v>
      </c>
      <c r="AB7" s="24" t="n">
        <v>85</v>
      </c>
      <c r="AC7" s="24" t="n">
        <v>95</v>
      </c>
      <c r="AD7" s="26"/>
      <c r="AE7" s="26"/>
      <c r="AF7" s="26"/>
      <c r="AG7" s="26"/>
      <c r="AH7" s="26"/>
      <c r="AI7" s="26"/>
      <c r="AJ7" s="26"/>
      <c r="AK7" s="26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</row>
    <row r="8" customFormat="false" ht="18.75" hidden="false" customHeight="false" outlineLevel="0" collapsed="false">
      <c r="A8" s="29" t="s">
        <v>25</v>
      </c>
      <c r="B8" s="30" t="s">
        <v>26</v>
      </c>
      <c r="C8" s="31" t="n">
        <v>46023</v>
      </c>
      <c r="D8" s="32"/>
      <c r="E8" s="18" t="n">
        <v>788.34</v>
      </c>
      <c r="F8" s="18" t="n">
        <v>788.34</v>
      </c>
      <c r="G8" s="18" t="n">
        <v>788.34</v>
      </c>
      <c r="H8" s="18" t="n">
        <v>788.34</v>
      </c>
      <c r="I8" s="18" t="n">
        <v>788.34</v>
      </c>
      <c r="J8" s="18" t="n">
        <v>788.34</v>
      </c>
      <c r="K8" s="18" t="n">
        <v>788.34</v>
      </c>
      <c r="L8" s="18" t="n">
        <v>788.34</v>
      </c>
      <c r="M8" s="18" t="n">
        <v>788.34</v>
      </c>
      <c r="N8" s="18" t="n">
        <v>788.34</v>
      </c>
      <c r="O8" s="18" t="n">
        <v>788.34</v>
      </c>
      <c r="P8" s="18" t="n">
        <v>788.34</v>
      </c>
      <c r="Q8" s="18" t="n">
        <v>788.34</v>
      </c>
      <c r="R8" s="18" t="n">
        <v>788.34</v>
      </c>
      <c r="S8" s="18" t="n">
        <v>788.34</v>
      </c>
      <c r="T8" s="18" t="n">
        <v>788.34</v>
      </c>
      <c r="U8" s="18" t="n">
        <v>788.34</v>
      </c>
      <c r="V8" s="18" t="n">
        <v>788.34</v>
      </c>
      <c r="W8" s="18" t="n">
        <v>788.34</v>
      </c>
      <c r="X8" s="18" t="n">
        <v>788.34</v>
      </c>
      <c r="Y8" s="18" t="n">
        <v>788.34</v>
      </c>
      <c r="Z8" s="18" t="n">
        <v>788.34</v>
      </c>
      <c r="AA8" s="18" t="n">
        <v>788.34</v>
      </c>
      <c r="AB8" s="18" t="n">
        <v>788.34</v>
      </c>
      <c r="AC8" s="18" t="n">
        <v>788.34</v>
      </c>
      <c r="AD8" s="20"/>
      <c r="AE8" s="20"/>
      <c r="AF8" s="20"/>
      <c r="AG8" s="20"/>
      <c r="AH8" s="20"/>
      <c r="AI8" s="20"/>
      <c r="AJ8" s="20"/>
      <c r="AK8" s="20"/>
    </row>
    <row r="9" customFormat="false" ht="37.5" hidden="false" customHeight="false" outlineLevel="0" collapsed="false">
      <c r="A9" s="29" t="s">
        <v>27</v>
      </c>
      <c r="B9" s="30" t="s">
        <v>28</v>
      </c>
      <c r="C9" s="31" t="n">
        <v>46023</v>
      </c>
      <c r="D9" s="32"/>
      <c r="E9" s="18" t="n">
        <v>788.34</v>
      </c>
      <c r="F9" s="18" t="n">
        <v>788.34</v>
      </c>
      <c r="G9" s="18" t="n">
        <v>788.34</v>
      </c>
      <c r="H9" s="18" t="n">
        <v>788.34</v>
      </c>
      <c r="I9" s="18" t="n">
        <v>788.34</v>
      </c>
      <c r="J9" s="18" t="n">
        <v>788.34</v>
      </c>
      <c r="K9" s="18" t="n">
        <v>788.34</v>
      </c>
      <c r="L9" s="18" t="n">
        <v>788.34</v>
      </c>
      <c r="M9" s="18" t="n">
        <v>788.34</v>
      </c>
      <c r="N9" s="18" t="n">
        <v>788.34</v>
      </c>
      <c r="O9" s="18" t="n">
        <v>788.34</v>
      </c>
      <c r="P9" s="18" t="n">
        <v>788.34</v>
      </c>
      <c r="Q9" s="18" t="n">
        <v>788.34</v>
      </c>
      <c r="R9" s="18" t="n">
        <v>788.34</v>
      </c>
      <c r="S9" s="18" t="n">
        <v>788.34</v>
      </c>
      <c r="T9" s="18" t="n">
        <v>788.34</v>
      </c>
      <c r="U9" s="18" t="n">
        <v>788.34</v>
      </c>
      <c r="V9" s="18" t="n">
        <v>788.34</v>
      </c>
      <c r="W9" s="18" t="n">
        <v>788.34</v>
      </c>
      <c r="X9" s="18" t="n">
        <v>788.34</v>
      </c>
      <c r="Y9" s="18" t="n">
        <v>788.34</v>
      </c>
      <c r="Z9" s="18" t="n">
        <v>788.34</v>
      </c>
      <c r="AA9" s="18" t="n">
        <v>788.34</v>
      </c>
      <c r="AB9" s="18" t="n">
        <v>788.34</v>
      </c>
      <c r="AC9" s="18" t="n">
        <v>788.34</v>
      </c>
      <c r="AD9" s="20"/>
      <c r="AE9" s="20"/>
      <c r="AF9" s="20"/>
      <c r="AG9" s="20"/>
      <c r="AH9" s="20"/>
      <c r="AI9" s="20"/>
      <c r="AJ9" s="20"/>
      <c r="AK9" s="20"/>
    </row>
    <row r="10" s="40" customFormat="true" ht="42" hidden="false" customHeight="true" outlineLevel="0" collapsed="false">
      <c r="A10" s="33" t="s">
        <v>29</v>
      </c>
      <c r="B10" s="34" t="s">
        <v>30</v>
      </c>
      <c r="C10" s="35" t="n">
        <v>46023</v>
      </c>
      <c r="D10" s="36"/>
      <c r="E10" s="37" t="n">
        <f aca="false">E9*43%</f>
        <v>338.9862</v>
      </c>
      <c r="F10" s="37" t="n">
        <f aca="false">E10</f>
        <v>338.9862</v>
      </c>
      <c r="G10" s="37" t="n">
        <f aca="false">F10</f>
        <v>338.9862</v>
      </c>
      <c r="H10" s="37" t="n">
        <f aca="false">G10</f>
        <v>338.9862</v>
      </c>
      <c r="I10" s="37" t="n">
        <f aca="false">H10</f>
        <v>338.9862</v>
      </c>
      <c r="J10" s="37" t="n">
        <f aca="false">I10</f>
        <v>338.9862</v>
      </c>
      <c r="K10" s="37" t="n">
        <f aca="false">J10</f>
        <v>338.9862</v>
      </c>
      <c r="L10" s="37" t="n">
        <f aca="false">K10</f>
        <v>338.9862</v>
      </c>
      <c r="M10" s="37" t="n">
        <f aca="false">L10</f>
        <v>338.9862</v>
      </c>
      <c r="N10" s="37" t="n">
        <f aca="false">M10</f>
        <v>338.9862</v>
      </c>
      <c r="O10" s="37" t="n">
        <f aca="false">N10</f>
        <v>338.9862</v>
      </c>
      <c r="P10" s="37" t="n">
        <f aca="false">O10</f>
        <v>338.9862</v>
      </c>
      <c r="Q10" s="37" t="n">
        <f aca="false">P10</f>
        <v>338.9862</v>
      </c>
      <c r="R10" s="37" t="n">
        <f aca="false">Q10</f>
        <v>338.9862</v>
      </c>
      <c r="S10" s="37" t="n">
        <f aca="false">R10</f>
        <v>338.9862</v>
      </c>
      <c r="T10" s="37" t="n">
        <f aca="false">S10</f>
        <v>338.9862</v>
      </c>
      <c r="U10" s="37" t="n">
        <f aca="false">T10</f>
        <v>338.9862</v>
      </c>
      <c r="V10" s="37" t="n">
        <f aca="false">U10</f>
        <v>338.9862</v>
      </c>
      <c r="W10" s="37" t="n">
        <f aca="false">V10</f>
        <v>338.9862</v>
      </c>
      <c r="X10" s="37" t="n">
        <f aca="false">W10</f>
        <v>338.9862</v>
      </c>
      <c r="Y10" s="37" t="n">
        <f aca="false">X10</f>
        <v>338.9862</v>
      </c>
      <c r="Z10" s="37" t="n">
        <f aca="false">Y10</f>
        <v>338.9862</v>
      </c>
      <c r="AA10" s="37" t="n">
        <f aca="false">Z10</f>
        <v>338.9862</v>
      </c>
      <c r="AB10" s="37" t="n">
        <f aca="false">AA10</f>
        <v>338.9862</v>
      </c>
      <c r="AC10" s="37" t="n">
        <f aca="false">AB10</f>
        <v>338.9862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</row>
    <row r="11" customFormat="false" ht="37.5" hidden="false" customHeight="false" outlineLevel="0" collapsed="false">
      <c r="A11" s="29" t="s">
        <v>31</v>
      </c>
      <c r="B11" s="30" t="s">
        <v>32</v>
      </c>
      <c r="C11" s="31" t="n">
        <v>46023</v>
      </c>
      <c r="D11" s="32"/>
      <c r="E11" s="18" t="n">
        <v>68</v>
      </c>
      <c r="F11" s="18" t="n">
        <v>68</v>
      </c>
      <c r="G11" s="18" t="n">
        <v>68</v>
      </c>
      <c r="H11" s="18" t="n">
        <v>68</v>
      </c>
      <c r="I11" s="18" t="n">
        <v>68</v>
      </c>
      <c r="J11" s="18" t="n">
        <v>68</v>
      </c>
      <c r="K11" s="18" t="n">
        <v>68</v>
      </c>
      <c r="L11" s="18" t="n">
        <v>68</v>
      </c>
      <c r="M11" s="18" t="n">
        <v>68</v>
      </c>
      <c r="N11" s="18" t="n">
        <v>68</v>
      </c>
      <c r="O11" s="18" t="n">
        <v>68</v>
      </c>
      <c r="P11" s="18" t="n">
        <v>68</v>
      </c>
      <c r="Q11" s="18" t="n">
        <v>68</v>
      </c>
      <c r="R11" s="18" t="n">
        <v>68</v>
      </c>
      <c r="S11" s="18" t="n">
        <v>68</v>
      </c>
      <c r="T11" s="18" t="n">
        <v>68</v>
      </c>
      <c r="U11" s="18" t="n">
        <v>68</v>
      </c>
      <c r="V11" s="18" t="n">
        <v>68</v>
      </c>
      <c r="W11" s="18" t="n">
        <v>68</v>
      </c>
      <c r="X11" s="18" t="n">
        <v>68</v>
      </c>
      <c r="Y11" s="18" t="n">
        <v>68</v>
      </c>
      <c r="Z11" s="18" t="n">
        <v>68</v>
      </c>
      <c r="AA11" s="18" t="n">
        <v>68</v>
      </c>
      <c r="AB11" s="18" t="n">
        <v>68</v>
      </c>
      <c r="AC11" s="18" t="n">
        <v>68</v>
      </c>
      <c r="AD11" s="20"/>
      <c r="AE11" s="20"/>
      <c r="AF11" s="20"/>
      <c r="AG11" s="20"/>
      <c r="AH11" s="20"/>
      <c r="AI11" s="20"/>
      <c r="AJ11" s="20"/>
      <c r="AK11" s="20"/>
    </row>
    <row r="12" customFormat="false" ht="18.75" hidden="false" customHeight="false" outlineLevel="0" collapsed="false">
      <c r="A12" s="29" t="s">
        <v>33</v>
      </c>
      <c r="B12" s="30" t="s">
        <v>34</v>
      </c>
      <c r="C12" s="31" t="n">
        <v>46023</v>
      </c>
      <c r="D12" s="32"/>
      <c r="E12" s="18" t="n">
        <v>203.5</v>
      </c>
      <c r="F12" s="18" t="n">
        <v>203.5</v>
      </c>
      <c r="G12" s="18" t="n">
        <v>203.5</v>
      </c>
      <c r="H12" s="18" t="n">
        <v>203.5</v>
      </c>
      <c r="I12" s="18" t="n">
        <v>203.5</v>
      </c>
      <c r="J12" s="18" t="n">
        <v>203.5</v>
      </c>
      <c r="K12" s="18" t="n">
        <v>203.5</v>
      </c>
      <c r="L12" s="18" t="n">
        <v>203.5</v>
      </c>
      <c r="M12" s="18" t="n">
        <v>203.5</v>
      </c>
      <c r="N12" s="18" t="n">
        <v>203.5</v>
      </c>
      <c r="O12" s="18" t="n">
        <v>203.5</v>
      </c>
      <c r="P12" s="18" t="n">
        <v>203.5</v>
      </c>
      <c r="Q12" s="18" t="n">
        <v>203.5</v>
      </c>
      <c r="R12" s="18" t="n">
        <v>203.5</v>
      </c>
      <c r="S12" s="18" t="n">
        <v>203.5</v>
      </c>
      <c r="T12" s="18" t="n">
        <v>203.5</v>
      </c>
      <c r="U12" s="18" t="n">
        <v>203.5</v>
      </c>
      <c r="V12" s="18" t="n">
        <v>203.5</v>
      </c>
      <c r="W12" s="18" t="n">
        <v>203.5</v>
      </c>
      <c r="X12" s="18" t="n">
        <v>203.5</v>
      </c>
      <c r="Y12" s="18" t="n">
        <v>203.5</v>
      </c>
      <c r="Z12" s="18" t="n">
        <v>203.5</v>
      </c>
      <c r="AA12" s="18" t="n">
        <v>203.5</v>
      </c>
      <c r="AB12" s="18" t="n">
        <v>203.5</v>
      </c>
      <c r="AC12" s="18" t="n">
        <v>203.5</v>
      </c>
      <c r="AD12" s="20"/>
      <c r="AE12" s="20"/>
      <c r="AF12" s="20"/>
      <c r="AG12" s="20"/>
      <c r="AH12" s="20"/>
      <c r="AI12" s="20"/>
      <c r="AJ12" s="20"/>
      <c r="AK12" s="20"/>
    </row>
    <row r="13" customFormat="false" ht="18.75" hidden="false" customHeight="false" outlineLevel="0" collapsed="false">
      <c r="A13" s="29" t="s">
        <v>35</v>
      </c>
      <c r="B13" s="30" t="s">
        <v>36</v>
      </c>
      <c r="C13" s="31" t="n">
        <v>46023</v>
      </c>
      <c r="D13" s="32"/>
      <c r="E13" s="18" t="n">
        <v>56</v>
      </c>
      <c r="F13" s="18" t="n">
        <v>56</v>
      </c>
      <c r="G13" s="18" t="n">
        <v>56</v>
      </c>
      <c r="H13" s="18" t="n">
        <v>56</v>
      </c>
      <c r="I13" s="18" t="n">
        <v>56</v>
      </c>
      <c r="J13" s="18" t="n">
        <v>56</v>
      </c>
      <c r="K13" s="18" t="n">
        <v>56</v>
      </c>
      <c r="L13" s="18" t="n">
        <v>56</v>
      </c>
      <c r="M13" s="18" t="n">
        <v>56</v>
      </c>
      <c r="N13" s="18" t="n">
        <v>56</v>
      </c>
      <c r="O13" s="18" t="n">
        <v>56</v>
      </c>
      <c r="P13" s="18" t="n">
        <v>56</v>
      </c>
      <c r="Q13" s="18" t="n">
        <v>56</v>
      </c>
      <c r="R13" s="18" t="n">
        <v>56</v>
      </c>
      <c r="S13" s="18" t="n">
        <v>56</v>
      </c>
      <c r="T13" s="18" t="n">
        <v>56</v>
      </c>
      <c r="U13" s="18" t="n">
        <v>56</v>
      </c>
      <c r="V13" s="18" t="n">
        <v>56</v>
      </c>
      <c r="W13" s="18" t="n">
        <v>56</v>
      </c>
      <c r="X13" s="18" t="n">
        <v>56</v>
      </c>
      <c r="Y13" s="18" t="n">
        <v>56</v>
      </c>
      <c r="Z13" s="18" t="n">
        <v>56</v>
      </c>
      <c r="AA13" s="18" t="n">
        <v>56</v>
      </c>
      <c r="AB13" s="18" t="n">
        <v>56</v>
      </c>
      <c r="AC13" s="18" t="n">
        <v>56</v>
      </c>
      <c r="AD13" s="20"/>
      <c r="AE13" s="20"/>
      <c r="AF13" s="20"/>
      <c r="AG13" s="20"/>
      <c r="AH13" s="20"/>
      <c r="AI13" s="20"/>
      <c r="AJ13" s="20"/>
      <c r="AK13" s="20"/>
    </row>
    <row r="14" customFormat="false" ht="18.75" hidden="false" customHeight="false" outlineLevel="0" collapsed="false">
      <c r="A14" s="29" t="s">
        <v>37</v>
      </c>
      <c r="B14" s="30" t="s">
        <v>38</v>
      </c>
      <c r="C14" s="31" t="n">
        <v>46023</v>
      </c>
      <c r="D14" s="32"/>
      <c r="E14" s="18" t="n">
        <v>128.09</v>
      </c>
      <c r="F14" s="18" t="n">
        <v>128.09</v>
      </c>
      <c r="G14" s="18" t="n">
        <v>128.09</v>
      </c>
      <c r="H14" s="18" t="n">
        <v>128.09</v>
      </c>
      <c r="I14" s="18" t="n">
        <v>128.09</v>
      </c>
      <c r="J14" s="18" t="n">
        <v>128.09</v>
      </c>
      <c r="K14" s="18" t="n">
        <v>128.09</v>
      </c>
      <c r="L14" s="18" t="n">
        <v>128.09</v>
      </c>
      <c r="M14" s="18" t="n">
        <v>128.09</v>
      </c>
      <c r="N14" s="18" t="n">
        <v>128.09</v>
      </c>
      <c r="O14" s="18" t="n">
        <v>128.09</v>
      </c>
      <c r="P14" s="18" t="n">
        <v>128.09</v>
      </c>
      <c r="Q14" s="18" t="n">
        <v>128.09</v>
      </c>
      <c r="R14" s="18" t="n">
        <v>128.09</v>
      </c>
      <c r="S14" s="18" t="n">
        <v>128.09</v>
      </c>
      <c r="T14" s="18" t="n">
        <v>128.09</v>
      </c>
      <c r="U14" s="18" t="n">
        <v>128.09</v>
      </c>
      <c r="V14" s="18" t="n">
        <v>128.09</v>
      </c>
      <c r="W14" s="18" t="n">
        <v>128.09</v>
      </c>
      <c r="X14" s="18" t="n">
        <v>128.09</v>
      </c>
      <c r="Y14" s="18" t="n">
        <v>128.09</v>
      </c>
      <c r="Z14" s="18" t="n">
        <v>128.09</v>
      </c>
      <c r="AA14" s="18" t="n">
        <v>128.09</v>
      </c>
      <c r="AB14" s="18" t="n">
        <v>128.09</v>
      </c>
      <c r="AC14" s="18" t="n">
        <v>128.09</v>
      </c>
      <c r="AD14" s="20"/>
      <c r="AE14" s="20"/>
      <c r="AF14" s="20"/>
      <c r="AG14" s="20"/>
      <c r="AH14" s="20"/>
      <c r="AI14" s="20"/>
      <c r="AJ14" s="20"/>
      <c r="AK14" s="20"/>
    </row>
    <row r="15" customFormat="false" ht="18.75" hidden="false" customHeight="false" outlineLevel="0" collapsed="false">
      <c r="A15" s="29" t="s">
        <v>39</v>
      </c>
      <c r="B15" s="30" t="s">
        <v>40</v>
      </c>
      <c r="C15" s="31" t="n">
        <v>46023</v>
      </c>
      <c r="D15" s="32"/>
      <c r="E15" s="18" t="n">
        <v>106</v>
      </c>
      <c r="F15" s="18" t="n">
        <v>106</v>
      </c>
      <c r="G15" s="18" t="n">
        <v>106</v>
      </c>
      <c r="H15" s="18" t="n">
        <v>106</v>
      </c>
      <c r="I15" s="18" t="n">
        <v>106</v>
      </c>
      <c r="J15" s="18" t="n">
        <v>106</v>
      </c>
      <c r="K15" s="18" t="n">
        <v>106</v>
      </c>
      <c r="L15" s="18" t="n">
        <v>106</v>
      </c>
      <c r="M15" s="18" t="n">
        <v>106</v>
      </c>
      <c r="N15" s="18" t="n">
        <v>106</v>
      </c>
      <c r="O15" s="18" t="n">
        <v>106</v>
      </c>
      <c r="P15" s="18" t="n">
        <v>106</v>
      </c>
      <c r="Q15" s="18" t="n">
        <v>106</v>
      </c>
      <c r="R15" s="18" t="n">
        <v>106</v>
      </c>
      <c r="S15" s="18" t="n">
        <v>106</v>
      </c>
      <c r="T15" s="18" t="n">
        <v>106</v>
      </c>
      <c r="U15" s="18" t="n">
        <v>106</v>
      </c>
      <c r="V15" s="18" t="n">
        <v>106</v>
      </c>
      <c r="W15" s="18" t="n">
        <v>106</v>
      </c>
      <c r="X15" s="18" t="n">
        <v>106</v>
      </c>
      <c r="Y15" s="18" t="n">
        <v>106</v>
      </c>
      <c r="Z15" s="18" t="n">
        <v>106</v>
      </c>
      <c r="AA15" s="18" t="n">
        <v>106</v>
      </c>
      <c r="AB15" s="18" t="n">
        <v>106</v>
      </c>
      <c r="AC15" s="18" t="n">
        <v>106</v>
      </c>
      <c r="AD15" s="20"/>
      <c r="AE15" s="20"/>
      <c r="AF15" s="20"/>
      <c r="AG15" s="20"/>
      <c r="AH15" s="20"/>
      <c r="AI15" s="20"/>
      <c r="AJ15" s="20"/>
      <c r="AK15" s="20"/>
    </row>
    <row r="16" customFormat="false" ht="18.75" hidden="false" customHeight="false" outlineLevel="0" collapsed="false">
      <c r="A16" s="29" t="s">
        <v>41</v>
      </c>
      <c r="B16" s="30" t="s">
        <v>42</v>
      </c>
      <c r="C16" s="31" t="n">
        <v>46023</v>
      </c>
      <c r="D16" s="32"/>
      <c r="E16" s="18" t="n">
        <v>44.77</v>
      </c>
      <c r="F16" s="18" t="n">
        <v>44.77</v>
      </c>
      <c r="G16" s="18" t="n">
        <v>44.77</v>
      </c>
      <c r="H16" s="18" t="n">
        <v>44.77</v>
      </c>
      <c r="I16" s="18" t="n">
        <v>44.77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20"/>
      <c r="AE16" s="20"/>
      <c r="AF16" s="20"/>
      <c r="AG16" s="20"/>
      <c r="AH16" s="20"/>
      <c r="AI16" s="20"/>
      <c r="AJ16" s="20"/>
      <c r="AK16" s="20"/>
    </row>
    <row r="17" customFormat="false" ht="18.75" hidden="false" customHeight="false" outlineLevel="0" collapsed="false">
      <c r="A17" s="29" t="s">
        <v>43</v>
      </c>
      <c r="B17" s="30" t="s">
        <v>44</v>
      </c>
      <c r="C17" s="31" t="n">
        <v>46023</v>
      </c>
      <c r="D17" s="32"/>
      <c r="E17" s="18" t="n">
        <v>44.77</v>
      </c>
      <c r="F17" s="18"/>
      <c r="G17" s="18"/>
      <c r="H17" s="18"/>
      <c r="I17" s="18"/>
      <c r="J17" s="18" t="n">
        <v>44.77</v>
      </c>
      <c r="K17" s="18" t="n">
        <v>44.77</v>
      </c>
      <c r="L17" s="18" t="n">
        <v>44.77</v>
      </c>
      <c r="M17" s="18" t="n">
        <v>44.77</v>
      </c>
      <c r="N17" s="18" t="n">
        <v>44.77</v>
      </c>
      <c r="O17" s="18" t="n">
        <v>44.77</v>
      </c>
      <c r="P17" s="18" t="n">
        <v>44.77</v>
      </c>
      <c r="Q17" s="18" t="n">
        <v>44.77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20"/>
      <c r="AE17" s="20"/>
      <c r="AF17" s="20"/>
      <c r="AG17" s="20"/>
      <c r="AH17" s="20"/>
      <c r="AI17" s="20"/>
      <c r="AJ17" s="20"/>
      <c r="AK17" s="20"/>
    </row>
    <row r="18" customFormat="false" ht="18.75" hidden="false" customHeight="false" outlineLevel="0" collapsed="false">
      <c r="A18" s="29" t="s">
        <v>45</v>
      </c>
      <c r="B18" s="30" t="s">
        <v>46</v>
      </c>
      <c r="C18" s="31" t="n">
        <v>46023</v>
      </c>
      <c r="D18" s="32"/>
      <c r="E18" s="18" t="n">
        <v>244.48</v>
      </c>
      <c r="F18" s="18" t="n">
        <v>244.48</v>
      </c>
      <c r="G18" s="18"/>
      <c r="H18" s="18" t="n">
        <v>244.48</v>
      </c>
      <c r="I18" s="18"/>
      <c r="J18" s="18" t="n">
        <v>244.48</v>
      </c>
      <c r="K18" s="18"/>
      <c r="L18" s="18" t="n">
        <v>244.48</v>
      </c>
      <c r="M18" s="18"/>
      <c r="N18" s="18" t="n">
        <v>244.48</v>
      </c>
      <c r="O18" s="18"/>
      <c r="P18" s="18"/>
      <c r="Q18" s="18" t="n">
        <v>244.48</v>
      </c>
      <c r="R18" s="18"/>
      <c r="S18" s="18" t="n">
        <v>244.48</v>
      </c>
      <c r="T18" s="18"/>
      <c r="U18" s="18" t="n">
        <v>244.48</v>
      </c>
      <c r="V18" s="18"/>
      <c r="W18" s="18"/>
      <c r="X18" s="18" t="n">
        <v>244.48</v>
      </c>
      <c r="Y18" s="18"/>
      <c r="Z18" s="18"/>
      <c r="AA18" s="18" t="n">
        <v>244.48</v>
      </c>
      <c r="AB18" s="18"/>
      <c r="AC18" s="18"/>
      <c r="AD18" s="20"/>
      <c r="AE18" s="20"/>
      <c r="AF18" s="20"/>
      <c r="AG18" s="20"/>
      <c r="AH18" s="20"/>
      <c r="AI18" s="20"/>
      <c r="AJ18" s="20"/>
      <c r="AK18" s="20"/>
    </row>
    <row r="19" customFormat="false" ht="37.5" hidden="false" customHeight="false" outlineLevel="0" collapsed="false">
      <c r="A19" s="29" t="s">
        <v>47</v>
      </c>
      <c r="B19" s="30" t="s">
        <v>48</v>
      </c>
      <c r="C19" s="31" t="n">
        <v>46023</v>
      </c>
      <c r="D19" s="32"/>
      <c r="E19" s="18" t="n">
        <v>173.58</v>
      </c>
      <c r="F19" s="18" t="n">
        <v>173.58</v>
      </c>
      <c r="G19" s="18"/>
      <c r="H19" s="18" t="n">
        <v>173.58</v>
      </c>
      <c r="I19" s="18"/>
      <c r="J19" s="18" t="n">
        <v>173.58</v>
      </c>
      <c r="K19" s="18"/>
      <c r="L19" s="18" t="n">
        <v>173.58</v>
      </c>
      <c r="M19" s="18"/>
      <c r="N19" s="18" t="n">
        <v>173.58</v>
      </c>
      <c r="O19" s="18"/>
      <c r="P19" s="18"/>
      <c r="Q19" s="18" t="n">
        <v>173.58</v>
      </c>
      <c r="R19" s="18"/>
      <c r="S19" s="18" t="n">
        <v>173.58</v>
      </c>
      <c r="T19" s="18"/>
      <c r="U19" s="18" t="n">
        <v>173.58</v>
      </c>
      <c r="V19" s="18"/>
      <c r="W19" s="18"/>
      <c r="X19" s="18" t="n">
        <v>173.58</v>
      </c>
      <c r="Y19" s="18"/>
      <c r="Z19" s="18"/>
      <c r="AA19" s="18" t="n">
        <v>173.58</v>
      </c>
      <c r="AB19" s="18"/>
      <c r="AC19" s="18"/>
      <c r="AD19" s="20"/>
      <c r="AE19" s="20"/>
      <c r="AF19" s="20"/>
      <c r="AG19" s="20"/>
      <c r="AH19" s="20"/>
      <c r="AI19" s="20"/>
      <c r="AJ19" s="20"/>
      <c r="AK19" s="20"/>
    </row>
    <row r="20" customFormat="false" ht="18.75" hidden="false" customHeight="false" outlineLevel="0" collapsed="false">
      <c r="A20" s="29" t="s">
        <v>49</v>
      </c>
      <c r="B20" s="30" t="s">
        <v>50</v>
      </c>
      <c r="C20" s="31" t="n">
        <v>46023</v>
      </c>
      <c r="D20" s="32"/>
      <c r="E20" s="18" t="n">
        <v>402</v>
      </c>
      <c r="F20" s="18" t="n">
        <v>402</v>
      </c>
      <c r="G20" s="18"/>
      <c r="H20" s="18" t="n">
        <v>402</v>
      </c>
      <c r="I20" s="18"/>
      <c r="J20" s="18" t="n">
        <v>402</v>
      </c>
      <c r="K20" s="18"/>
      <c r="L20" s="18" t="n">
        <v>402</v>
      </c>
      <c r="M20" s="18"/>
      <c r="N20" s="18" t="n">
        <v>402</v>
      </c>
      <c r="O20" s="18"/>
      <c r="P20" s="18"/>
      <c r="Q20" s="18" t="n">
        <v>402</v>
      </c>
      <c r="R20" s="18"/>
      <c r="S20" s="18" t="n">
        <v>402</v>
      </c>
      <c r="T20" s="18"/>
      <c r="U20" s="18" t="n">
        <v>402</v>
      </c>
      <c r="V20" s="18"/>
      <c r="W20" s="18"/>
      <c r="X20" s="18" t="n">
        <v>402</v>
      </c>
      <c r="Y20" s="18"/>
      <c r="Z20" s="18"/>
      <c r="AA20" s="18" t="n">
        <v>402</v>
      </c>
      <c r="AB20" s="18"/>
      <c r="AC20" s="18"/>
      <c r="AD20" s="20"/>
      <c r="AE20" s="20"/>
      <c r="AF20" s="20"/>
      <c r="AG20" s="20"/>
      <c r="AH20" s="20"/>
      <c r="AI20" s="20"/>
      <c r="AJ20" s="20"/>
      <c r="AK20" s="20"/>
    </row>
    <row r="21" customFormat="false" ht="37.5" hidden="false" customHeight="false" outlineLevel="0" collapsed="false">
      <c r="A21" s="29" t="s">
        <v>51</v>
      </c>
      <c r="B21" s="30" t="s">
        <v>52</v>
      </c>
      <c r="C21" s="31" t="n">
        <v>46023</v>
      </c>
      <c r="D21" s="32"/>
      <c r="E21" s="18" t="n">
        <v>285.42</v>
      </c>
      <c r="F21" s="18" t="n">
        <v>285.42</v>
      </c>
      <c r="G21" s="18"/>
      <c r="H21" s="18" t="n">
        <v>285.42</v>
      </c>
      <c r="I21" s="18"/>
      <c r="J21" s="18" t="n">
        <v>285.42</v>
      </c>
      <c r="K21" s="18"/>
      <c r="L21" s="18" t="n">
        <v>285.42</v>
      </c>
      <c r="M21" s="18"/>
      <c r="N21" s="18" t="n">
        <v>285.42</v>
      </c>
      <c r="O21" s="18"/>
      <c r="P21" s="18"/>
      <c r="Q21" s="18" t="n">
        <v>285.42</v>
      </c>
      <c r="R21" s="18"/>
      <c r="S21" s="18" t="n">
        <v>285.42</v>
      </c>
      <c r="T21" s="18"/>
      <c r="U21" s="18" t="n">
        <v>285.42</v>
      </c>
      <c r="V21" s="18"/>
      <c r="W21" s="18"/>
      <c r="X21" s="18" t="n">
        <v>285.42</v>
      </c>
      <c r="Y21" s="18"/>
      <c r="Z21" s="18"/>
      <c r="AA21" s="18" t="n">
        <v>285.42</v>
      </c>
      <c r="AB21" s="18"/>
      <c r="AC21" s="18"/>
      <c r="AD21" s="20"/>
      <c r="AE21" s="20"/>
      <c r="AF21" s="20"/>
      <c r="AG21" s="20"/>
      <c r="AH21" s="20"/>
      <c r="AI21" s="20"/>
      <c r="AJ21" s="20"/>
      <c r="AK21" s="20"/>
    </row>
    <row r="22" customFormat="false" ht="18.75" hidden="false" customHeight="false" outlineLevel="0" collapsed="false">
      <c r="A22" s="29" t="s">
        <v>53</v>
      </c>
      <c r="B22" s="30" t="s">
        <v>54</v>
      </c>
      <c r="C22" s="31" t="n">
        <v>46023</v>
      </c>
      <c r="D22" s="32"/>
      <c r="E22" s="18" t="n">
        <v>505.5</v>
      </c>
      <c r="F22" s="18"/>
      <c r="G22" s="18"/>
      <c r="H22" s="18" t="n">
        <v>505.5</v>
      </c>
      <c r="I22" s="18" t="n">
        <v>505.5</v>
      </c>
      <c r="J22" s="18" t="n">
        <v>505.5</v>
      </c>
      <c r="K22" s="18" t="n">
        <v>505.5</v>
      </c>
      <c r="L22" s="18" t="n">
        <v>505.5</v>
      </c>
      <c r="M22" s="18" t="n">
        <v>505.5</v>
      </c>
      <c r="N22" s="18" t="n">
        <v>505.5</v>
      </c>
      <c r="O22" s="18" t="n">
        <v>505.5</v>
      </c>
      <c r="P22" s="18" t="n">
        <v>505.5</v>
      </c>
      <c r="Q22" s="18" t="n">
        <v>505.5</v>
      </c>
      <c r="R22" s="18" t="n">
        <v>505.5</v>
      </c>
      <c r="S22" s="18" t="n">
        <v>505.5</v>
      </c>
      <c r="T22" s="18" t="n">
        <v>505.5</v>
      </c>
      <c r="U22" s="18" t="n">
        <v>505.5</v>
      </c>
      <c r="V22" s="18" t="n">
        <v>505.5</v>
      </c>
      <c r="W22" s="18" t="n">
        <v>505.5</v>
      </c>
      <c r="X22" s="18" t="n">
        <v>505.5</v>
      </c>
      <c r="Y22" s="18" t="n">
        <v>505.5</v>
      </c>
      <c r="Z22" s="18" t="n">
        <v>505.5</v>
      </c>
      <c r="AA22" s="18" t="n">
        <v>505.5</v>
      </c>
      <c r="AB22" s="18" t="n">
        <v>505.5</v>
      </c>
      <c r="AC22" s="18" t="n">
        <v>505.5</v>
      </c>
      <c r="AD22" s="20"/>
      <c r="AE22" s="20"/>
      <c r="AF22" s="20"/>
      <c r="AG22" s="20"/>
      <c r="AH22" s="20"/>
      <c r="AI22" s="20"/>
      <c r="AJ22" s="20"/>
      <c r="AK22" s="20"/>
    </row>
    <row r="23" customFormat="false" ht="18.75" hidden="false" customHeight="false" outlineLevel="0" collapsed="false">
      <c r="A23" s="29" t="s">
        <v>55</v>
      </c>
      <c r="B23" s="30" t="s">
        <v>56</v>
      </c>
      <c r="C23" s="31" t="n">
        <v>46023</v>
      </c>
      <c r="D23" s="32"/>
      <c r="E23" s="18" t="n">
        <v>138</v>
      </c>
      <c r="F23" s="18"/>
      <c r="G23" s="18"/>
      <c r="H23" s="18"/>
      <c r="I23" s="18"/>
      <c r="J23" s="18" t="n">
        <v>138</v>
      </c>
      <c r="K23" s="18" t="n">
        <v>138</v>
      </c>
      <c r="L23" s="18" t="n">
        <v>138</v>
      </c>
      <c r="M23" s="18" t="n">
        <v>138</v>
      </c>
      <c r="N23" s="18" t="n">
        <v>138</v>
      </c>
      <c r="O23" s="18" t="n">
        <v>138</v>
      </c>
      <c r="P23" s="18" t="n">
        <v>138</v>
      </c>
      <c r="Q23" s="18" t="n">
        <v>138</v>
      </c>
      <c r="R23" s="18" t="n">
        <v>138</v>
      </c>
      <c r="S23" s="18" t="n">
        <v>138</v>
      </c>
      <c r="T23" s="18" t="n">
        <v>138</v>
      </c>
      <c r="U23" s="18" t="n">
        <v>138</v>
      </c>
      <c r="V23" s="18" t="n">
        <v>138</v>
      </c>
      <c r="W23" s="18" t="n">
        <v>138</v>
      </c>
      <c r="X23" s="18" t="n">
        <v>138</v>
      </c>
      <c r="Y23" s="18" t="n">
        <v>138</v>
      </c>
      <c r="Z23" s="18" t="n">
        <v>138</v>
      </c>
      <c r="AA23" s="18" t="n">
        <v>138</v>
      </c>
      <c r="AB23" s="18" t="n">
        <v>138</v>
      </c>
      <c r="AC23" s="18" t="n">
        <v>138</v>
      </c>
      <c r="AD23" s="20"/>
      <c r="AE23" s="20"/>
      <c r="AF23" s="20"/>
      <c r="AG23" s="20"/>
      <c r="AH23" s="20"/>
      <c r="AI23" s="20"/>
      <c r="AJ23" s="20"/>
      <c r="AK23" s="20"/>
    </row>
    <row r="24" customFormat="false" ht="37.5" hidden="false" customHeight="false" outlineLevel="0" collapsed="false">
      <c r="A24" s="29" t="s">
        <v>57</v>
      </c>
      <c r="B24" s="30" t="s">
        <v>58</v>
      </c>
      <c r="C24" s="31" t="n">
        <v>46023</v>
      </c>
      <c r="D24" s="32"/>
      <c r="E24" s="18" t="n">
        <v>379</v>
      </c>
      <c r="F24" s="18"/>
      <c r="G24" s="18"/>
      <c r="H24" s="18"/>
      <c r="I24" s="18"/>
      <c r="J24" s="18"/>
      <c r="K24" s="18"/>
      <c r="L24" s="18"/>
      <c r="M24" s="18" t="n">
        <v>379</v>
      </c>
      <c r="N24" s="18"/>
      <c r="O24" s="18"/>
      <c r="P24" s="18" t="n">
        <v>379</v>
      </c>
      <c r="Q24" s="18"/>
      <c r="R24" s="18" t="n">
        <v>379</v>
      </c>
      <c r="S24" s="18"/>
      <c r="T24" s="18"/>
      <c r="U24" s="18"/>
      <c r="V24" s="18"/>
      <c r="W24" s="18" t="n">
        <v>379</v>
      </c>
      <c r="X24" s="18"/>
      <c r="Y24" s="18"/>
      <c r="Z24" s="18"/>
      <c r="AA24" s="18"/>
      <c r="AB24" s="18" t="n">
        <v>379</v>
      </c>
      <c r="AC24" s="18" t="n">
        <v>379</v>
      </c>
      <c r="AD24" s="20"/>
      <c r="AE24" s="20"/>
      <c r="AF24" s="20"/>
      <c r="AG24" s="20"/>
      <c r="AH24" s="20"/>
      <c r="AI24" s="20"/>
      <c r="AJ24" s="20"/>
      <c r="AK24" s="20"/>
    </row>
    <row r="25" customFormat="false" ht="37.5" hidden="false" customHeight="false" outlineLevel="0" collapsed="false">
      <c r="A25" s="29" t="s">
        <v>59</v>
      </c>
      <c r="B25" s="30" t="s">
        <v>60</v>
      </c>
      <c r="C25" s="31" t="n">
        <v>46023</v>
      </c>
      <c r="D25" s="32"/>
      <c r="E25" s="18" t="n">
        <v>108</v>
      </c>
      <c r="F25" s="18" t="n">
        <v>108</v>
      </c>
      <c r="G25" s="18" t="n">
        <v>108</v>
      </c>
      <c r="H25" s="18" t="n">
        <v>108</v>
      </c>
      <c r="I25" s="18" t="n">
        <v>108</v>
      </c>
      <c r="J25" s="18"/>
      <c r="K25" s="18"/>
      <c r="L25" s="18" t="n">
        <v>108</v>
      </c>
      <c r="M25" s="18" t="n">
        <v>108</v>
      </c>
      <c r="N25" s="18"/>
      <c r="O25" s="18" t="n">
        <v>108</v>
      </c>
      <c r="P25" s="18"/>
      <c r="Q25" s="18" t="n">
        <v>108</v>
      </c>
      <c r="R25" s="18" t="n">
        <v>108</v>
      </c>
      <c r="S25" s="18"/>
      <c r="T25" s="18"/>
      <c r="U25" s="18" t="n">
        <v>108</v>
      </c>
      <c r="V25" s="18" t="n">
        <v>108</v>
      </c>
      <c r="W25" s="18"/>
      <c r="X25" s="18"/>
      <c r="Y25" s="18" t="n">
        <v>108</v>
      </c>
      <c r="Z25" s="18"/>
      <c r="AA25" s="18" t="n">
        <v>108</v>
      </c>
      <c r="AB25" s="18"/>
      <c r="AC25" s="18" t="n">
        <v>108</v>
      </c>
      <c r="AD25" s="20"/>
      <c r="AE25" s="20"/>
      <c r="AF25" s="20"/>
      <c r="AG25" s="20"/>
      <c r="AH25" s="20"/>
      <c r="AI25" s="20"/>
      <c r="AJ25" s="20"/>
      <c r="AK25" s="20"/>
    </row>
    <row r="26" customFormat="false" ht="18.75" hidden="false" customHeight="false" outlineLevel="0" collapsed="false">
      <c r="A26" s="29" t="s">
        <v>61</v>
      </c>
      <c r="B26" s="30" t="s">
        <v>62</v>
      </c>
      <c r="C26" s="31" t="n">
        <v>46023</v>
      </c>
      <c r="D26" s="32"/>
      <c r="E26" s="18" t="n">
        <v>272</v>
      </c>
      <c r="F26" s="18"/>
      <c r="G26" s="18"/>
      <c r="H26" s="18"/>
      <c r="I26" s="18"/>
      <c r="J26" s="18" t="n">
        <v>272</v>
      </c>
      <c r="K26" s="18" t="n">
        <v>272</v>
      </c>
      <c r="L26" s="18" t="n">
        <v>272</v>
      </c>
      <c r="M26" s="18" t="n">
        <v>272</v>
      </c>
      <c r="N26" s="18" t="n">
        <v>272</v>
      </c>
      <c r="O26" s="18" t="n">
        <v>272</v>
      </c>
      <c r="P26" s="18" t="n">
        <v>272</v>
      </c>
      <c r="Q26" s="18" t="n">
        <v>272</v>
      </c>
      <c r="R26" s="18" t="n">
        <v>272</v>
      </c>
      <c r="S26" s="18" t="n">
        <v>272</v>
      </c>
      <c r="T26" s="18" t="n">
        <v>272</v>
      </c>
      <c r="U26" s="18" t="n">
        <v>272</v>
      </c>
      <c r="V26" s="18" t="n">
        <v>272</v>
      </c>
      <c r="W26" s="18" t="n">
        <v>272</v>
      </c>
      <c r="X26" s="18" t="n">
        <v>272</v>
      </c>
      <c r="Y26" s="18" t="n">
        <v>272</v>
      </c>
      <c r="Z26" s="18" t="n">
        <v>272</v>
      </c>
      <c r="AA26" s="18" t="n">
        <v>272</v>
      </c>
      <c r="AB26" s="18" t="n">
        <v>272</v>
      </c>
      <c r="AC26" s="18" t="n">
        <v>272</v>
      </c>
      <c r="AD26" s="20"/>
      <c r="AE26" s="20"/>
      <c r="AF26" s="20"/>
      <c r="AG26" s="20"/>
      <c r="AH26" s="20"/>
      <c r="AI26" s="20"/>
      <c r="AJ26" s="20"/>
      <c r="AK26" s="20"/>
    </row>
    <row r="27" customFormat="false" ht="18.75" hidden="false" customHeight="false" outlineLevel="0" collapsed="false">
      <c r="A27" s="29" t="s">
        <v>63</v>
      </c>
      <c r="B27" s="30" t="s">
        <v>64</v>
      </c>
      <c r="C27" s="31" t="n">
        <v>46023</v>
      </c>
      <c r="D27" s="32"/>
      <c r="E27" s="18" t="n">
        <v>637</v>
      </c>
      <c r="F27" s="18"/>
      <c r="G27" s="18"/>
      <c r="H27" s="18"/>
      <c r="I27" s="18"/>
      <c r="J27" s="18" t="n">
        <v>637</v>
      </c>
      <c r="K27" s="18"/>
      <c r="L27" s="18" t="n">
        <v>637</v>
      </c>
      <c r="M27" s="18"/>
      <c r="N27" s="18" t="n">
        <v>637</v>
      </c>
      <c r="O27" s="18"/>
      <c r="P27" s="18"/>
      <c r="Q27" s="18" t="n">
        <v>637</v>
      </c>
      <c r="R27" s="18" t="n">
        <v>637</v>
      </c>
      <c r="S27" s="18" t="n">
        <v>637</v>
      </c>
      <c r="T27" s="18" t="n">
        <v>637</v>
      </c>
      <c r="U27" s="18" t="n">
        <v>637</v>
      </c>
      <c r="V27" s="18" t="n">
        <v>637</v>
      </c>
      <c r="W27" s="18" t="n">
        <v>637</v>
      </c>
      <c r="X27" s="18"/>
      <c r="Y27" s="18"/>
      <c r="Z27" s="18"/>
      <c r="AA27" s="18"/>
      <c r="AB27" s="18"/>
      <c r="AC27" s="18"/>
      <c r="AD27" s="20"/>
      <c r="AE27" s="20"/>
      <c r="AF27" s="20"/>
      <c r="AG27" s="20"/>
      <c r="AH27" s="20"/>
      <c r="AI27" s="20"/>
      <c r="AJ27" s="20"/>
      <c r="AK27" s="20"/>
    </row>
    <row r="28" customFormat="false" ht="18.75" hidden="false" customHeight="false" outlineLevel="0" collapsed="false">
      <c r="A28" s="29" t="s">
        <v>63</v>
      </c>
      <c r="B28" s="30" t="s">
        <v>65</v>
      </c>
      <c r="C28" s="31" t="n">
        <v>46023</v>
      </c>
      <c r="D28" s="32"/>
      <c r="E28" s="18" t="n">
        <v>637</v>
      </c>
      <c r="F28" s="18"/>
      <c r="G28" s="18"/>
      <c r="H28" s="18"/>
      <c r="I28" s="18"/>
      <c r="J28" s="18" t="n">
        <v>637</v>
      </c>
      <c r="K28" s="18"/>
      <c r="L28" s="18" t="n">
        <v>637</v>
      </c>
      <c r="M28" s="18"/>
      <c r="N28" s="18" t="n">
        <v>637</v>
      </c>
      <c r="O28" s="18"/>
      <c r="P28" s="18"/>
      <c r="Q28" s="18" t="n">
        <v>637</v>
      </c>
      <c r="R28" s="18" t="n">
        <v>637</v>
      </c>
      <c r="S28" s="18" t="n">
        <v>637</v>
      </c>
      <c r="T28" s="18" t="n">
        <v>637</v>
      </c>
      <c r="U28" s="18" t="n">
        <v>637</v>
      </c>
      <c r="V28" s="18" t="n">
        <v>637</v>
      </c>
      <c r="W28" s="18" t="n">
        <v>637</v>
      </c>
      <c r="X28" s="18"/>
      <c r="Y28" s="18"/>
      <c r="Z28" s="18"/>
      <c r="AA28" s="18"/>
      <c r="AB28" s="18"/>
      <c r="AC28" s="18"/>
      <c r="AD28" s="20"/>
      <c r="AE28" s="20"/>
      <c r="AF28" s="20"/>
      <c r="AG28" s="20"/>
      <c r="AH28" s="20"/>
      <c r="AI28" s="20"/>
      <c r="AJ28" s="20"/>
      <c r="AK28" s="20"/>
    </row>
    <row r="29" customFormat="false" ht="18.75" hidden="false" customHeight="false" outlineLevel="0" collapsed="false">
      <c r="A29" s="29" t="s">
        <v>66</v>
      </c>
      <c r="B29" s="30" t="s">
        <v>67</v>
      </c>
      <c r="C29" s="31" t="n">
        <v>46023</v>
      </c>
      <c r="D29" s="32"/>
      <c r="E29" s="18" t="n">
        <v>1144.03</v>
      </c>
      <c r="F29" s="18"/>
      <c r="G29" s="18"/>
      <c r="H29" s="18"/>
      <c r="I29" s="18"/>
      <c r="J29" s="18"/>
      <c r="K29" s="18"/>
      <c r="L29" s="18"/>
      <c r="M29" s="18" t="n">
        <v>1144.03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20"/>
      <c r="AE29" s="20"/>
      <c r="AF29" s="20"/>
      <c r="AG29" s="20"/>
      <c r="AH29" s="20"/>
      <c r="AI29" s="20"/>
      <c r="AJ29" s="20"/>
      <c r="AK29" s="20"/>
    </row>
    <row r="30" customFormat="false" ht="18.75" hidden="false" customHeight="false" outlineLevel="0" collapsed="false">
      <c r="A30" s="29" t="s">
        <v>68</v>
      </c>
      <c r="B30" s="30" t="s">
        <v>69</v>
      </c>
      <c r="C30" s="31" t="n">
        <v>46023</v>
      </c>
      <c r="D30" s="32"/>
      <c r="E30" s="18" t="n">
        <v>513.112857142857</v>
      </c>
      <c r="F30" s="18"/>
      <c r="G30" s="18"/>
      <c r="H30" s="18"/>
      <c r="I30" s="18"/>
      <c r="J30" s="18"/>
      <c r="K30" s="18"/>
      <c r="L30" s="18"/>
      <c r="M30" s="18" t="n">
        <v>513.112857142857</v>
      </c>
      <c r="N30" s="18" t="n">
        <v>513.112857142857</v>
      </c>
      <c r="O30" s="18"/>
      <c r="P30" s="18" t="n">
        <v>513.112857142857</v>
      </c>
      <c r="Q30" s="18" t="n">
        <v>513.112857142857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20"/>
      <c r="AE30" s="20"/>
      <c r="AF30" s="20"/>
      <c r="AG30" s="20"/>
      <c r="AH30" s="20"/>
      <c r="AI30" s="20"/>
      <c r="AJ30" s="20"/>
      <c r="AK30" s="20"/>
    </row>
    <row r="31" s="45" customFormat="true" ht="23.25" hidden="false" customHeight="false" outlineLevel="0" collapsed="false">
      <c r="A31" s="41" t="s">
        <v>70</v>
      </c>
      <c r="B31" s="42"/>
      <c r="C31" s="42"/>
      <c r="D31" s="42"/>
      <c r="E31" s="43"/>
      <c r="F31" s="42" t="n">
        <v>9</v>
      </c>
      <c r="G31" s="42" t="n">
        <v>8</v>
      </c>
      <c r="H31" s="42" t="n">
        <v>10</v>
      </c>
      <c r="I31" s="42" t="n">
        <v>9</v>
      </c>
      <c r="J31" s="42" t="n">
        <v>12</v>
      </c>
      <c r="K31" s="42" t="n">
        <v>10</v>
      </c>
      <c r="L31" s="42" t="n">
        <v>13</v>
      </c>
      <c r="M31" s="42" t="n">
        <v>14</v>
      </c>
      <c r="N31" s="42" t="n">
        <v>13</v>
      </c>
      <c r="O31" s="42" t="n">
        <v>11</v>
      </c>
      <c r="P31" s="42" t="n">
        <v>12</v>
      </c>
      <c r="Q31" s="42" t="n">
        <v>14</v>
      </c>
      <c r="R31" s="42" t="n">
        <v>12</v>
      </c>
      <c r="S31" s="42" t="n">
        <v>11</v>
      </c>
      <c r="T31" s="42" t="n">
        <v>10</v>
      </c>
      <c r="U31" s="42" t="n">
        <v>12</v>
      </c>
      <c r="V31" s="42" t="n">
        <v>11</v>
      </c>
      <c r="W31" s="42" t="n">
        <v>11</v>
      </c>
      <c r="X31" s="42" t="n">
        <v>10</v>
      </c>
      <c r="Y31" s="42" t="n">
        <v>10</v>
      </c>
      <c r="Z31" s="42" t="n">
        <v>9</v>
      </c>
      <c r="AA31" s="42" t="n">
        <v>11</v>
      </c>
      <c r="AB31" s="42" t="n">
        <v>10</v>
      </c>
      <c r="AC31" s="42" t="n">
        <v>11</v>
      </c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</row>
    <row r="32" customFormat="false" ht="59.25" hidden="false" customHeight="true" outlineLevel="0" collapsed="false">
      <c r="A32" s="46" t="s">
        <v>71</v>
      </c>
      <c r="B32" s="46"/>
      <c r="C32" s="46"/>
      <c r="D32" s="46"/>
      <c r="E32" s="46"/>
    </row>
    <row r="33" customFormat="false" ht="18" hidden="false" customHeight="false" outlineLevel="0" collapsed="false">
      <c r="E33" s="7"/>
    </row>
    <row r="34" customFormat="false" ht="18" hidden="false" customHeight="false" outlineLevel="0" collapsed="false">
      <c r="E34" s="7"/>
    </row>
    <row r="35" customFormat="false" ht="18" hidden="false" customHeight="false" outlineLevel="0" collapsed="false">
      <c r="E35" s="7"/>
    </row>
    <row r="36" customFormat="false" ht="18" hidden="false" customHeight="false" outlineLevel="0" collapsed="false">
      <c r="E36" s="7"/>
    </row>
    <row r="37" customFormat="false" ht="18" hidden="false" customHeight="false" outlineLevel="0" collapsed="false">
      <c r="E37" s="7"/>
    </row>
    <row r="38" customFormat="false" ht="18" hidden="false" customHeight="false" outlineLevel="0" collapsed="false">
      <c r="E38" s="7"/>
    </row>
    <row r="39" customFormat="false" ht="18" hidden="false" customHeight="false" outlineLevel="0" collapsed="false">
      <c r="E39" s="7"/>
    </row>
    <row r="40" customFormat="false" ht="18" hidden="false" customHeight="false" outlineLevel="0" collapsed="false">
      <c r="E40" s="7"/>
    </row>
    <row r="41" customFormat="false" ht="18" hidden="false" customHeight="false" outlineLevel="0" collapsed="false">
      <c r="E41" s="7"/>
    </row>
    <row r="42" customFormat="false" ht="18" hidden="false" customHeight="false" outlineLevel="0" collapsed="false">
      <c r="E42" s="7"/>
    </row>
    <row r="43" customFormat="false" ht="18" hidden="false" customHeight="false" outlineLevel="0" collapsed="false">
      <c r="E43" s="7"/>
    </row>
    <row r="44" customFormat="false" ht="18" hidden="false" customHeight="false" outlineLevel="0" collapsed="false">
      <c r="E44" s="7"/>
    </row>
    <row r="45" customFormat="false" ht="18" hidden="false" customHeight="false" outlineLevel="0" collapsed="false">
      <c r="E45" s="7"/>
    </row>
    <row r="46" customFormat="false" ht="18" hidden="false" customHeight="false" outlineLevel="0" collapsed="false">
      <c r="E46" s="7"/>
    </row>
    <row r="47" customFormat="false" ht="18" hidden="false" customHeight="false" outlineLevel="0" collapsed="false">
      <c r="E47" s="7"/>
    </row>
    <row r="48" customFormat="false" ht="18" hidden="false" customHeight="false" outlineLevel="0" collapsed="false">
      <c r="E48" s="7"/>
    </row>
    <row r="49" customFormat="false" ht="18" hidden="false" customHeight="false" outlineLevel="0" collapsed="false">
      <c r="E49" s="7"/>
    </row>
    <row r="50" customFormat="false" ht="18" hidden="false" customHeight="false" outlineLevel="0" collapsed="false">
      <c r="E50" s="7"/>
    </row>
  </sheetData>
  <autoFilter ref="A6:E24"/>
  <mergeCells count="7">
    <mergeCell ref="A1:D1"/>
    <mergeCell ref="B2:D2"/>
    <mergeCell ref="B3:D3"/>
    <mergeCell ref="A4:D4"/>
    <mergeCell ref="F6:AC6"/>
    <mergeCell ref="A7:D7"/>
    <mergeCell ref="A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8.96875" defaultRowHeight="65.2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2" width="77.87"/>
    <col collapsed="false" customWidth="true" hidden="false" outlineLevel="0" max="3" min="3" style="47" width="15.87"/>
    <col collapsed="false" customWidth="true" hidden="false" outlineLevel="0" max="4" min="4" style="47" width="18.62"/>
    <col collapsed="false" customWidth="true" hidden="false" outlineLevel="0" max="5" min="5" style="7" width="15.12"/>
    <col collapsed="false" customWidth="true" hidden="false" outlineLevel="0" max="6" min="6" style="48" width="12.37"/>
    <col collapsed="false" customWidth="true" hidden="false" outlineLevel="0" max="7" min="7" style="48" width="14.49"/>
    <col collapsed="false" customWidth="true" hidden="false" outlineLevel="0" max="8" min="8" style="48" width="14.99"/>
    <col collapsed="false" customWidth="true" hidden="false" outlineLevel="0" max="9" min="9" style="48" width="14.11"/>
    <col collapsed="false" customWidth="true" hidden="false" outlineLevel="0" max="11" min="10" style="48" width="12.37"/>
    <col collapsed="false" customWidth="true" hidden="false" outlineLevel="0" max="12" min="12" style="48" width="12.99"/>
    <col collapsed="false" customWidth="true" hidden="false" outlineLevel="0" max="13" min="13" style="48" width="15.25"/>
    <col collapsed="false" customWidth="true" hidden="false" outlineLevel="0" max="15" min="14" style="48" width="12.99"/>
    <col collapsed="false" customWidth="true" hidden="false" outlineLevel="0" max="16" min="16" style="48" width="14.61"/>
    <col collapsed="false" customWidth="true" hidden="false" outlineLevel="0" max="17" min="17" style="48" width="13.99"/>
    <col collapsed="false" customWidth="true" hidden="false" outlineLevel="0" max="18" min="18" style="48" width="12.11"/>
    <col collapsed="false" customWidth="true" hidden="false" outlineLevel="0" max="20" min="19" style="48" width="12.75"/>
    <col collapsed="false" customWidth="true" hidden="false" outlineLevel="0" max="21" min="21" style="48" width="12.49"/>
    <col collapsed="false" customWidth="true" hidden="false" outlineLevel="0" max="22" min="22" style="48" width="12.37"/>
    <col collapsed="false" customWidth="true" hidden="false" outlineLevel="0" max="23" min="23" style="48" width="11.87"/>
    <col collapsed="false" customWidth="true" hidden="false" outlineLevel="0" max="24" min="24" style="48" width="13.37"/>
    <col collapsed="false" customWidth="true" hidden="false" outlineLevel="0" max="25" min="25" style="48" width="11.75"/>
    <col collapsed="false" customWidth="true" hidden="false" outlineLevel="0" max="26" min="26" style="48" width="13.11"/>
    <col collapsed="false" customWidth="true" hidden="false" outlineLevel="0" max="27" min="27" style="48" width="13.99"/>
    <col collapsed="false" customWidth="true" hidden="false" outlineLevel="0" max="28" min="28" style="48" width="11.87"/>
    <col collapsed="false" customWidth="true" hidden="false" outlineLevel="0" max="29" min="29" style="48" width="12.75"/>
    <col collapsed="false" customWidth="false" hidden="false" outlineLevel="0" max="43" min="30" style="20" width="8.99"/>
    <col collapsed="false" customWidth="false" hidden="false" outlineLevel="0" max="71" min="44" style="5" width="8.99"/>
  </cols>
  <sheetData>
    <row r="1" customFormat="false" ht="18.75" hidden="false" customHeight="true" outlineLevel="0" collapsed="false">
      <c r="A1" s="49" t="s">
        <v>0</v>
      </c>
      <c r="B1" s="49"/>
      <c r="C1" s="49"/>
      <c r="D1" s="49"/>
    </row>
    <row r="2" customFormat="false" ht="18.75" hidden="false" customHeight="true" outlineLevel="0" collapsed="false">
      <c r="A2" s="8"/>
      <c r="B2" s="9" t="s">
        <v>1</v>
      </c>
      <c r="C2" s="9"/>
      <c r="D2" s="9"/>
    </row>
    <row r="3" customFormat="false" ht="18.75" hidden="false" customHeight="true" outlineLevel="0" collapsed="false">
      <c r="A3" s="8"/>
      <c r="B3" s="10" t="s">
        <v>72</v>
      </c>
      <c r="C3" s="10"/>
      <c r="D3" s="10"/>
    </row>
    <row r="4" s="13" customFormat="true" ht="65.25" hidden="false" customHeight="true" outlineLevel="0" collapsed="false">
      <c r="A4" s="11" t="s">
        <v>73</v>
      </c>
      <c r="B4" s="11"/>
      <c r="C4" s="11"/>
      <c r="D4" s="11"/>
      <c r="E4" s="12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</row>
    <row r="5" customFormat="false" ht="18" hidden="false" customHeight="true" outlineLevel="0" collapsed="false"/>
    <row r="6" customFormat="false" ht="37.5" hidden="false" customHeight="true" outlineLevel="0" collapsed="false">
      <c r="A6" s="15" t="s">
        <v>4</v>
      </c>
      <c r="B6" s="16" t="s">
        <v>5</v>
      </c>
      <c r="C6" s="52" t="s">
        <v>6</v>
      </c>
      <c r="D6" s="52" t="s">
        <v>7</v>
      </c>
      <c r="E6" s="53" t="s">
        <v>8</v>
      </c>
      <c r="F6" s="19" t="s">
        <v>74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s="28" customFormat="true" ht="28.5" hidden="false" customHeight="true" outlineLevel="0" collapsed="false">
      <c r="A7" s="21" t="s">
        <v>10</v>
      </c>
      <c r="B7" s="21"/>
      <c r="C7" s="21"/>
      <c r="D7" s="21"/>
      <c r="E7" s="22"/>
      <c r="F7" s="54" t="s">
        <v>11</v>
      </c>
      <c r="G7" s="54" t="s">
        <v>12</v>
      </c>
      <c r="H7" s="55" t="n">
        <v>36</v>
      </c>
      <c r="I7" s="55" t="n">
        <v>39</v>
      </c>
      <c r="J7" s="56" t="s">
        <v>13</v>
      </c>
      <c r="K7" s="56" t="s">
        <v>14</v>
      </c>
      <c r="L7" s="55" t="s">
        <v>15</v>
      </c>
      <c r="M7" s="55" t="n">
        <v>45</v>
      </c>
      <c r="N7" s="55" t="s">
        <v>16</v>
      </c>
      <c r="O7" s="55" t="s">
        <v>17</v>
      </c>
      <c r="P7" s="55" t="n">
        <v>55</v>
      </c>
      <c r="Q7" s="55" t="n">
        <v>60</v>
      </c>
      <c r="R7" s="55" t="n">
        <v>65</v>
      </c>
      <c r="S7" s="55" t="s">
        <v>18</v>
      </c>
      <c r="T7" s="55" t="s">
        <v>19</v>
      </c>
      <c r="U7" s="55" t="s">
        <v>20</v>
      </c>
      <c r="V7" s="55" t="n">
        <v>71</v>
      </c>
      <c r="W7" s="55" t="n">
        <v>75</v>
      </c>
      <c r="X7" s="56" t="s">
        <v>21</v>
      </c>
      <c r="Y7" s="55" t="s">
        <v>22</v>
      </c>
      <c r="Z7" s="56" t="s">
        <v>23</v>
      </c>
      <c r="AA7" s="56" t="s">
        <v>24</v>
      </c>
      <c r="AB7" s="55" t="n">
        <v>85</v>
      </c>
      <c r="AC7" s="55" t="n">
        <v>95</v>
      </c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</row>
    <row r="8" customFormat="false" ht="18.75" hidden="false" customHeight="true" outlineLevel="0" collapsed="false">
      <c r="A8" s="29" t="s">
        <v>25</v>
      </c>
      <c r="B8" s="30" t="s">
        <v>26</v>
      </c>
      <c r="C8" s="57" t="n">
        <v>46023</v>
      </c>
      <c r="D8" s="58"/>
      <c r="E8" s="18" t="n">
        <v>788.34</v>
      </c>
      <c r="F8" s="18" t="n">
        <v>788.34</v>
      </c>
      <c r="G8" s="18" t="n">
        <v>788.34</v>
      </c>
      <c r="H8" s="18" t="n">
        <v>788.34</v>
      </c>
      <c r="I8" s="18" t="n">
        <v>788.34</v>
      </c>
      <c r="J8" s="18" t="n">
        <v>788.34</v>
      </c>
      <c r="K8" s="18" t="n">
        <v>788.34</v>
      </c>
      <c r="L8" s="18" t="n">
        <v>788.34</v>
      </c>
      <c r="M8" s="18" t="n">
        <v>788.34</v>
      </c>
      <c r="N8" s="18" t="n">
        <v>788.34</v>
      </c>
      <c r="O8" s="18" t="n">
        <v>788.34</v>
      </c>
      <c r="P8" s="18" t="n">
        <v>788.34</v>
      </c>
      <c r="Q8" s="18" t="n">
        <v>788.34</v>
      </c>
      <c r="R8" s="18" t="n">
        <v>788.34</v>
      </c>
      <c r="S8" s="18" t="n">
        <v>788.34</v>
      </c>
      <c r="T8" s="18" t="n">
        <v>788.34</v>
      </c>
      <c r="U8" s="18" t="n">
        <v>788.34</v>
      </c>
      <c r="V8" s="18" t="n">
        <v>788.34</v>
      </c>
      <c r="W8" s="18" t="n">
        <v>788.34</v>
      </c>
      <c r="X8" s="18" t="n">
        <v>788.34</v>
      </c>
      <c r="Y8" s="18" t="n">
        <v>788.34</v>
      </c>
      <c r="Z8" s="18" t="n">
        <v>788.34</v>
      </c>
      <c r="AA8" s="18" t="n">
        <v>788.34</v>
      </c>
      <c r="AB8" s="18" t="n">
        <v>788.34</v>
      </c>
      <c r="AC8" s="18" t="n">
        <v>788.34</v>
      </c>
    </row>
    <row r="9" customFormat="false" ht="37.5" hidden="false" customHeight="true" outlineLevel="0" collapsed="false">
      <c r="A9" s="29" t="s">
        <v>27</v>
      </c>
      <c r="B9" s="30" t="s">
        <v>28</v>
      </c>
      <c r="C9" s="57" t="n">
        <v>46023</v>
      </c>
      <c r="D9" s="58"/>
      <c r="E9" s="18" t="n">
        <v>788.34</v>
      </c>
      <c r="F9" s="18" t="n">
        <v>788.34</v>
      </c>
      <c r="G9" s="18" t="n">
        <v>788.34</v>
      </c>
      <c r="H9" s="18" t="n">
        <v>788.34</v>
      </c>
      <c r="I9" s="18" t="n">
        <v>788.34</v>
      </c>
      <c r="J9" s="18" t="n">
        <v>788.34</v>
      </c>
      <c r="K9" s="18" t="n">
        <v>788.34</v>
      </c>
      <c r="L9" s="18" t="n">
        <v>788.34</v>
      </c>
      <c r="M9" s="18" t="n">
        <v>788.34</v>
      </c>
      <c r="N9" s="18" t="n">
        <v>788.34</v>
      </c>
      <c r="O9" s="18" t="n">
        <v>788.34</v>
      </c>
      <c r="P9" s="18" t="n">
        <v>788.34</v>
      </c>
      <c r="Q9" s="18" t="n">
        <v>788.34</v>
      </c>
      <c r="R9" s="18" t="n">
        <v>788.34</v>
      </c>
      <c r="S9" s="18" t="n">
        <v>788.34</v>
      </c>
      <c r="T9" s="18" t="n">
        <v>788.34</v>
      </c>
      <c r="U9" s="18" t="n">
        <v>788.34</v>
      </c>
      <c r="V9" s="18" t="n">
        <v>788.34</v>
      </c>
      <c r="W9" s="18" t="n">
        <v>788.34</v>
      </c>
      <c r="X9" s="18" t="n">
        <v>788.34</v>
      </c>
      <c r="Y9" s="18" t="n">
        <v>788.34</v>
      </c>
      <c r="Z9" s="18" t="n">
        <v>788.34</v>
      </c>
      <c r="AA9" s="18" t="n">
        <v>788.34</v>
      </c>
      <c r="AB9" s="18" t="n">
        <v>788.34</v>
      </c>
      <c r="AC9" s="18" t="n">
        <v>788.34</v>
      </c>
    </row>
    <row r="10" s="40" customFormat="true" ht="38.25" hidden="false" customHeight="true" outlineLevel="0" collapsed="false">
      <c r="A10" s="33" t="s">
        <v>29</v>
      </c>
      <c r="B10" s="34" t="s">
        <v>30</v>
      </c>
      <c r="C10" s="35" t="n">
        <v>46023</v>
      </c>
      <c r="D10" s="36"/>
      <c r="E10" s="37" t="n">
        <f aca="false">E9*43%</f>
        <v>338.9862</v>
      </c>
      <c r="F10" s="37" t="n">
        <f aca="false">E10</f>
        <v>338.9862</v>
      </c>
      <c r="G10" s="37" t="n">
        <f aca="false">F10</f>
        <v>338.9862</v>
      </c>
      <c r="H10" s="37" t="n">
        <f aca="false">G10</f>
        <v>338.9862</v>
      </c>
      <c r="I10" s="37" t="n">
        <f aca="false">H10</f>
        <v>338.9862</v>
      </c>
      <c r="J10" s="37" t="n">
        <f aca="false">I10</f>
        <v>338.9862</v>
      </c>
      <c r="K10" s="37" t="n">
        <f aca="false">J10</f>
        <v>338.9862</v>
      </c>
      <c r="L10" s="37" t="n">
        <f aca="false">K10</f>
        <v>338.9862</v>
      </c>
      <c r="M10" s="37" t="n">
        <f aca="false">L10</f>
        <v>338.9862</v>
      </c>
      <c r="N10" s="37" t="n">
        <f aca="false">M10</f>
        <v>338.9862</v>
      </c>
      <c r="O10" s="37" t="n">
        <f aca="false">N10</f>
        <v>338.9862</v>
      </c>
      <c r="P10" s="37" t="n">
        <f aca="false">O10</f>
        <v>338.9862</v>
      </c>
      <c r="Q10" s="37" t="n">
        <f aca="false">P10</f>
        <v>338.9862</v>
      </c>
      <c r="R10" s="37" t="n">
        <f aca="false">Q10</f>
        <v>338.9862</v>
      </c>
      <c r="S10" s="37" t="n">
        <f aca="false">R10</f>
        <v>338.9862</v>
      </c>
      <c r="T10" s="37" t="n">
        <f aca="false">S10</f>
        <v>338.9862</v>
      </c>
      <c r="U10" s="37" t="n">
        <f aca="false">T10</f>
        <v>338.9862</v>
      </c>
      <c r="V10" s="37" t="n">
        <f aca="false">U10</f>
        <v>338.9862</v>
      </c>
      <c r="W10" s="37" t="n">
        <f aca="false">V10</f>
        <v>338.9862</v>
      </c>
      <c r="X10" s="37" t="n">
        <f aca="false">W10</f>
        <v>338.9862</v>
      </c>
      <c r="Y10" s="37" t="n">
        <f aca="false">X10</f>
        <v>338.9862</v>
      </c>
      <c r="Z10" s="37" t="n">
        <f aca="false">Y10</f>
        <v>338.9862</v>
      </c>
      <c r="AA10" s="37" t="n">
        <f aca="false">Z10</f>
        <v>338.9862</v>
      </c>
      <c r="AB10" s="37" t="n">
        <f aca="false">AA10</f>
        <v>338.9862</v>
      </c>
      <c r="AC10" s="37" t="n">
        <f aca="false">AB10</f>
        <v>338.9862</v>
      </c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</row>
    <row r="11" customFormat="false" ht="37.5" hidden="false" customHeight="true" outlineLevel="0" collapsed="false">
      <c r="A11" s="29" t="s">
        <v>31</v>
      </c>
      <c r="B11" s="30" t="s">
        <v>32</v>
      </c>
      <c r="C11" s="57" t="n">
        <v>46023</v>
      </c>
      <c r="D11" s="58"/>
      <c r="E11" s="18" t="n">
        <v>68</v>
      </c>
      <c r="F11" s="18" t="n">
        <v>68</v>
      </c>
      <c r="G11" s="18" t="n">
        <v>68</v>
      </c>
      <c r="H11" s="18" t="n">
        <v>68</v>
      </c>
      <c r="I11" s="18" t="n">
        <v>68</v>
      </c>
      <c r="J11" s="18" t="n">
        <v>68</v>
      </c>
      <c r="K11" s="18" t="n">
        <v>68</v>
      </c>
      <c r="L11" s="18" t="n">
        <v>68</v>
      </c>
      <c r="M11" s="18" t="n">
        <v>68</v>
      </c>
      <c r="N11" s="18" t="n">
        <v>68</v>
      </c>
      <c r="O11" s="18" t="n">
        <v>68</v>
      </c>
      <c r="P11" s="18" t="n">
        <v>68</v>
      </c>
      <c r="Q11" s="18" t="n">
        <v>68</v>
      </c>
      <c r="R11" s="18" t="n">
        <v>68</v>
      </c>
      <c r="S11" s="18" t="n">
        <v>68</v>
      </c>
      <c r="T11" s="18" t="n">
        <v>68</v>
      </c>
      <c r="U11" s="18" t="n">
        <v>68</v>
      </c>
      <c r="V11" s="18" t="n">
        <v>68</v>
      </c>
      <c r="W11" s="18" t="n">
        <v>68</v>
      </c>
      <c r="X11" s="18" t="n">
        <v>68</v>
      </c>
      <c r="Y11" s="18" t="n">
        <v>68</v>
      </c>
      <c r="Z11" s="18" t="n">
        <v>68</v>
      </c>
      <c r="AA11" s="18" t="n">
        <v>68</v>
      </c>
      <c r="AB11" s="18" t="n">
        <v>68</v>
      </c>
      <c r="AC11" s="18" t="n">
        <v>68</v>
      </c>
    </row>
    <row r="12" customFormat="false" ht="18.75" hidden="false" customHeight="true" outlineLevel="0" collapsed="false">
      <c r="A12" s="29" t="s">
        <v>33</v>
      </c>
      <c r="B12" s="30" t="s">
        <v>34</v>
      </c>
      <c r="C12" s="57" t="n">
        <v>46023</v>
      </c>
      <c r="D12" s="58"/>
      <c r="E12" s="18" t="n">
        <v>203.5</v>
      </c>
      <c r="F12" s="18" t="n">
        <v>203.5</v>
      </c>
      <c r="G12" s="18" t="n">
        <v>203.5</v>
      </c>
      <c r="H12" s="18" t="n">
        <v>203.5</v>
      </c>
      <c r="I12" s="18" t="n">
        <v>203.5</v>
      </c>
      <c r="J12" s="18" t="n">
        <v>203.5</v>
      </c>
      <c r="K12" s="18" t="n">
        <v>203.5</v>
      </c>
      <c r="L12" s="18" t="n">
        <v>203.5</v>
      </c>
      <c r="M12" s="18" t="n">
        <v>203.5</v>
      </c>
      <c r="N12" s="18" t="n">
        <v>203.5</v>
      </c>
      <c r="O12" s="18" t="n">
        <v>203.5</v>
      </c>
      <c r="P12" s="18" t="n">
        <v>203.5</v>
      </c>
      <c r="Q12" s="18" t="n">
        <v>203.5</v>
      </c>
      <c r="R12" s="18" t="n">
        <v>203.5</v>
      </c>
      <c r="S12" s="18" t="n">
        <v>203.5</v>
      </c>
      <c r="T12" s="18" t="n">
        <v>203.5</v>
      </c>
      <c r="U12" s="18" t="n">
        <v>203.5</v>
      </c>
      <c r="V12" s="18" t="n">
        <v>203.5</v>
      </c>
      <c r="W12" s="18" t="n">
        <v>203.5</v>
      </c>
      <c r="X12" s="18" t="n">
        <v>203.5</v>
      </c>
      <c r="Y12" s="18" t="n">
        <v>203.5</v>
      </c>
      <c r="Z12" s="18" t="n">
        <v>203.5</v>
      </c>
      <c r="AA12" s="18" t="n">
        <v>203.5</v>
      </c>
      <c r="AB12" s="18" t="n">
        <v>203.5</v>
      </c>
      <c r="AC12" s="18" t="n">
        <v>203.5</v>
      </c>
    </row>
    <row r="13" customFormat="false" ht="18.75" hidden="false" customHeight="true" outlineLevel="0" collapsed="false">
      <c r="A13" s="29" t="s">
        <v>35</v>
      </c>
      <c r="B13" s="30" t="s">
        <v>36</v>
      </c>
      <c r="C13" s="57" t="n">
        <v>46023</v>
      </c>
      <c r="D13" s="58"/>
      <c r="E13" s="18" t="n">
        <v>56</v>
      </c>
      <c r="F13" s="18" t="n">
        <v>56</v>
      </c>
      <c r="G13" s="18" t="n">
        <v>56</v>
      </c>
      <c r="H13" s="18" t="n">
        <v>56</v>
      </c>
      <c r="I13" s="18" t="n">
        <v>56</v>
      </c>
      <c r="J13" s="18" t="n">
        <v>56</v>
      </c>
      <c r="K13" s="18" t="n">
        <v>56</v>
      </c>
      <c r="L13" s="18" t="n">
        <v>56</v>
      </c>
      <c r="M13" s="18" t="n">
        <v>56</v>
      </c>
      <c r="N13" s="18" t="n">
        <v>56</v>
      </c>
      <c r="O13" s="18" t="n">
        <v>56</v>
      </c>
      <c r="P13" s="18" t="n">
        <v>56</v>
      </c>
      <c r="Q13" s="18" t="n">
        <v>56</v>
      </c>
      <c r="R13" s="18" t="n">
        <v>56</v>
      </c>
      <c r="S13" s="18" t="n">
        <v>56</v>
      </c>
      <c r="T13" s="18" t="n">
        <v>56</v>
      </c>
      <c r="U13" s="18" t="n">
        <v>56</v>
      </c>
      <c r="V13" s="18" t="n">
        <v>56</v>
      </c>
      <c r="W13" s="18" t="n">
        <v>56</v>
      </c>
      <c r="X13" s="18" t="n">
        <v>56</v>
      </c>
      <c r="Y13" s="18" t="n">
        <v>56</v>
      </c>
      <c r="Z13" s="18" t="n">
        <v>56</v>
      </c>
      <c r="AA13" s="18" t="n">
        <v>56</v>
      </c>
      <c r="AB13" s="18" t="n">
        <v>56</v>
      </c>
      <c r="AC13" s="18" t="n">
        <v>56</v>
      </c>
    </row>
    <row r="14" customFormat="false" ht="18.75" hidden="false" customHeight="true" outlineLevel="0" collapsed="false">
      <c r="A14" s="29" t="s">
        <v>37</v>
      </c>
      <c r="B14" s="30" t="s">
        <v>38</v>
      </c>
      <c r="C14" s="57" t="n">
        <v>46023</v>
      </c>
      <c r="D14" s="58"/>
      <c r="E14" s="18" t="n">
        <v>128.09</v>
      </c>
      <c r="F14" s="18" t="n">
        <v>128.09</v>
      </c>
      <c r="G14" s="18" t="n">
        <v>128.09</v>
      </c>
      <c r="H14" s="18" t="n">
        <v>128.09</v>
      </c>
      <c r="I14" s="18" t="n">
        <v>128.09</v>
      </c>
      <c r="J14" s="18" t="n">
        <v>128.09</v>
      </c>
      <c r="K14" s="18" t="n">
        <v>128.09</v>
      </c>
      <c r="L14" s="18" t="n">
        <v>128.09</v>
      </c>
      <c r="M14" s="18" t="n">
        <v>128.09</v>
      </c>
      <c r="N14" s="18" t="n">
        <v>128.09</v>
      </c>
      <c r="O14" s="18" t="n">
        <v>128.09</v>
      </c>
      <c r="P14" s="18" t="n">
        <v>128.09</v>
      </c>
      <c r="Q14" s="18" t="n">
        <v>128.09</v>
      </c>
      <c r="R14" s="18" t="n">
        <v>128.09</v>
      </c>
      <c r="S14" s="18" t="n">
        <v>128.09</v>
      </c>
      <c r="T14" s="18" t="n">
        <v>128.09</v>
      </c>
      <c r="U14" s="18" t="n">
        <v>128.09</v>
      </c>
      <c r="V14" s="18" t="n">
        <v>128.09</v>
      </c>
      <c r="W14" s="18" t="n">
        <v>128.09</v>
      </c>
      <c r="X14" s="18" t="n">
        <v>128.09</v>
      </c>
      <c r="Y14" s="18" t="n">
        <v>128.09</v>
      </c>
      <c r="Z14" s="18" t="n">
        <v>128.09</v>
      </c>
      <c r="AA14" s="18" t="n">
        <v>128.09</v>
      </c>
      <c r="AB14" s="18" t="n">
        <v>128.09</v>
      </c>
      <c r="AC14" s="18" t="n">
        <v>128.09</v>
      </c>
    </row>
    <row r="15" customFormat="false" ht="18.75" hidden="false" customHeight="true" outlineLevel="0" collapsed="false">
      <c r="A15" s="29" t="s">
        <v>39</v>
      </c>
      <c r="B15" s="30" t="s">
        <v>40</v>
      </c>
      <c r="C15" s="57" t="n">
        <v>46023</v>
      </c>
      <c r="D15" s="58"/>
      <c r="E15" s="18" t="n">
        <v>106</v>
      </c>
      <c r="F15" s="18" t="n">
        <v>106</v>
      </c>
      <c r="G15" s="18" t="n">
        <v>106</v>
      </c>
      <c r="H15" s="18" t="n">
        <v>106</v>
      </c>
      <c r="I15" s="18" t="n">
        <v>106</v>
      </c>
      <c r="J15" s="18" t="n">
        <v>106</v>
      </c>
      <c r="K15" s="18" t="n">
        <v>106</v>
      </c>
      <c r="L15" s="18" t="n">
        <v>106</v>
      </c>
      <c r="M15" s="18" t="n">
        <v>106</v>
      </c>
      <c r="N15" s="18" t="n">
        <v>106</v>
      </c>
      <c r="O15" s="18" t="n">
        <v>106</v>
      </c>
      <c r="P15" s="18" t="n">
        <v>106</v>
      </c>
      <c r="Q15" s="18" t="n">
        <v>106</v>
      </c>
      <c r="R15" s="18" t="n">
        <v>106</v>
      </c>
      <c r="S15" s="18" t="n">
        <v>106</v>
      </c>
      <c r="T15" s="18" t="n">
        <v>106</v>
      </c>
      <c r="U15" s="18" t="n">
        <v>106</v>
      </c>
      <c r="V15" s="18" t="n">
        <v>106</v>
      </c>
      <c r="W15" s="18" t="n">
        <v>106</v>
      </c>
      <c r="X15" s="18" t="n">
        <v>106</v>
      </c>
      <c r="Y15" s="18" t="n">
        <v>106</v>
      </c>
      <c r="Z15" s="18" t="n">
        <v>106</v>
      </c>
      <c r="AA15" s="18" t="n">
        <v>106</v>
      </c>
      <c r="AB15" s="18" t="n">
        <v>106</v>
      </c>
      <c r="AC15" s="18" t="n">
        <v>106</v>
      </c>
    </row>
    <row r="16" customFormat="false" ht="18.75" hidden="false" customHeight="true" outlineLevel="0" collapsed="false">
      <c r="A16" s="29" t="s">
        <v>41</v>
      </c>
      <c r="B16" s="30" t="s">
        <v>42</v>
      </c>
      <c r="C16" s="57" t="n">
        <v>46023</v>
      </c>
      <c r="D16" s="58"/>
      <c r="E16" s="18" t="n">
        <v>44.77</v>
      </c>
      <c r="F16" s="18" t="n">
        <v>44.77</v>
      </c>
      <c r="G16" s="18" t="n">
        <v>44.77</v>
      </c>
      <c r="H16" s="18" t="n">
        <v>44.77</v>
      </c>
      <c r="I16" s="18" t="n">
        <v>44.77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8.75" hidden="false" customHeight="true" outlineLevel="0" collapsed="false">
      <c r="A17" s="29" t="s">
        <v>43</v>
      </c>
      <c r="B17" s="30" t="s">
        <v>44</v>
      </c>
      <c r="C17" s="57" t="n">
        <v>46023</v>
      </c>
      <c r="D17" s="58"/>
      <c r="E17" s="18" t="n">
        <v>44.77</v>
      </c>
      <c r="F17" s="18"/>
      <c r="G17" s="18"/>
      <c r="H17" s="18"/>
      <c r="I17" s="18"/>
      <c r="J17" s="18" t="n">
        <v>44.77</v>
      </c>
      <c r="K17" s="18" t="n">
        <v>44.77</v>
      </c>
      <c r="L17" s="18" t="n">
        <v>44.77</v>
      </c>
      <c r="M17" s="18" t="n">
        <v>44.77</v>
      </c>
      <c r="N17" s="18" t="n">
        <v>44.77</v>
      </c>
      <c r="O17" s="18" t="n">
        <v>44.77</v>
      </c>
      <c r="P17" s="18" t="n">
        <v>44.77</v>
      </c>
      <c r="Q17" s="18" t="n">
        <v>44.77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customFormat="false" ht="18.75" hidden="false" customHeight="true" outlineLevel="0" collapsed="false">
      <c r="A18" s="29" t="s">
        <v>45</v>
      </c>
      <c r="B18" s="30" t="s">
        <v>46</v>
      </c>
      <c r="C18" s="57" t="n">
        <v>46023</v>
      </c>
      <c r="D18" s="58"/>
      <c r="E18" s="18" t="n">
        <v>244.48</v>
      </c>
      <c r="F18" s="18" t="n">
        <v>244.48</v>
      </c>
      <c r="G18" s="18"/>
      <c r="H18" s="18" t="n">
        <v>244.48</v>
      </c>
      <c r="I18" s="18"/>
      <c r="J18" s="18" t="n">
        <v>244.48</v>
      </c>
      <c r="K18" s="18"/>
      <c r="L18" s="18" t="n">
        <v>244.48</v>
      </c>
      <c r="M18" s="18"/>
      <c r="N18" s="18" t="n">
        <v>244.48</v>
      </c>
      <c r="O18" s="18"/>
      <c r="P18" s="18"/>
      <c r="Q18" s="18" t="n">
        <v>244.48</v>
      </c>
      <c r="R18" s="18"/>
      <c r="S18" s="18" t="n">
        <v>244.48</v>
      </c>
      <c r="T18" s="18"/>
      <c r="U18" s="18" t="n">
        <v>244.48</v>
      </c>
      <c r="V18" s="18"/>
      <c r="W18" s="18"/>
      <c r="X18" s="18" t="n">
        <v>244.48</v>
      </c>
      <c r="Y18" s="18"/>
      <c r="Z18" s="18"/>
      <c r="AA18" s="18" t="n">
        <v>244.48</v>
      </c>
      <c r="AB18" s="18"/>
      <c r="AC18" s="18"/>
    </row>
    <row r="19" customFormat="false" ht="37.5" hidden="false" customHeight="true" outlineLevel="0" collapsed="false">
      <c r="A19" s="29" t="s">
        <v>47</v>
      </c>
      <c r="B19" s="30" t="s">
        <v>48</v>
      </c>
      <c r="C19" s="57" t="n">
        <v>46023</v>
      </c>
      <c r="D19" s="58"/>
      <c r="E19" s="18" t="n">
        <v>173.58</v>
      </c>
      <c r="F19" s="18" t="n">
        <v>173.58</v>
      </c>
      <c r="G19" s="18"/>
      <c r="H19" s="18" t="n">
        <v>173.58</v>
      </c>
      <c r="I19" s="18"/>
      <c r="J19" s="18" t="n">
        <v>173.58</v>
      </c>
      <c r="K19" s="18"/>
      <c r="L19" s="18" t="n">
        <v>173.58</v>
      </c>
      <c r="M19" s="18"/>
      <c r="N19" s="18" t="n">
        <v>173.58</v>
      </c>
      <c r="O19" s="18"/>
      <c r="P19" s="18"/>
      <c r="Q19" s="18" t="n">
        <v>173.58</v>
      </c>
      <c r="R19" s="18"/>
      <c r="S19" s="18" t="n">
        <v>173.58</v>
      </c>
      <c r="T19" s="18"/>
      <c r="U19" s="18" t="n">
        <v>173.58</v>
      </c>
      <c r="V19" s="18"/>
      <c r="W19" s="18"/>
      <c r="X19" s="18" t="n">
        <v>173.58</v>
      </c>
      <c r="Y19" s="18"/>
      <c r="Z19" s="18"/>
      <c r="AA19" s="18" t="n">
        <v>173.58</v>
      </c>
      <c r="AB19" s="18"/>
      <c r="AC19" s="18"/>
    </row>
    <row r="20" customFormat="false" ht="18.75" hidden="false" customHeight="true" outlineLevel="0" collapsed="false">
      <c r="A20" s="29" t="s">
        <v>49</v>
      </c>
      <c r="B20" s="30" t="s">
        <v>50</v>
      </c>
      <c r="C20" s="57" t="n">
        <v>46023</v>
      </c>
      <c r="D20" s="58"/>
      <c r="E20" s="18" t="n">
        <v>402</v>
      </c>
      <c r="F20" s="18" t="n">
        <v>402</v>
      </c>
      <c r="G20" s="18"/>
      <c r="H20" s="18" t="n">
        <v>402</v>
      </c>
      <c r="I20" s="18"/>
      <c r="J20" s="18" t="n">
        <v>402</v>
      </c>
      <c r="K20" s="18"/>
      <c r="L20" s="18" t="n">
        <v>402</v>
      </c>
      <c r="M20" s="18"/>
      <c r="N20" s="18" t="n">
        <v>402</v>
      </c>
      <c r="O20" s="18"/>
      <c r="P20" s="18"/>
      <c r="Q20" s="18" t="n">
        <v>402</v>
      </c>
      <c r="R20" s="18"/>
      <c r="S20" s="18" t="n">
        <v>402</v>
      </c>
      <c r="T20" s="18"/>
      <c r="U20" s="18" t="n">
        <v>402</v>
      </c>
      <c r="V20" s="18"/>
      <c r="W20" s="18"/>
      <c r="X20" s="18" t="n">
        <v>402</v>
      </c>
      <c r="Y20" s="18"/>
      <c r="Z20" s="18"/>
      <c r="AA20" s="18" t="n">
        <v>402</v>
      </c>
      <c r="AB20" s="18"/>
      <c r="AC20" s="18"/>
    </row>
    <row r="21" customFormat="false" ht="37.5" hidden="false" customHeight="true" outlineLevel="0" collapsed="false">
      <c r="A21" s="29" t="s">
        <v>51</v>
      </c>
      <c r="B21" s="30" t="s">
        <v>52</v>
      </c>
      <c r="C21" s="57" t="n">
        <v>46023</v>
      </c>
      <c r="D21" s="58"/>
      <c r="E21" s="18" t="n">
        <v>285.42</v>
      </c>
      <c r="F21" s="18" t="n">
        <v>285.42</v>
      </c>
      <c r="G21" s="18"/>
      <c r="H21" s="18" t="n">
        <v>285.42</v>
      </c>
      <c r="I21" s="18"/>
      <c r="J21" s="18" t="n">
        <v>285.42</v>
      </c>
      <c r="K21" s="18"/>
      <c r="L21" s="18" t="n">
        <v>285.42</v>
      </c>
      <c r="M21" s="18"/>
      <c r="N21" s="18" t="n">
        <v>285.42</v>
      </c>
      <c r="O21" s="18"/>
      <c r="P21" s="18"/>
      <c r="Q21" s="18" t="n">
        <v>285.42</v>
      </c>
      <c r="R21" s="18"/>
      <c r="S21" s="18" t="n">
        <v>285.42</v>
      </c>
      <c r="T21" s="18"/>
      <c r="U21" s="18" t="n">
        <v>285.42</v>
      </c>
      <c r="V21" s="18"/>
      <c r="W21" s="18"/>
      <c r="X21" s="18" t="n">
        <v>285.42</v>
      </c>
      <c r="Y21" s="18"/>
      <c r="Z21" s="18"/>
      <c r="AA21" s="18" t="n">
        <v>285.42</v>
      </c>
      <c r="AB21" s="18"/>
      <c r="AC21" s="18"/>
    </row>
    <row r="22" customFormat="false" ht="18.75" hidden="false" customHeight="true" outlineLevel="0" collapsed="false">
      <c r="A22" s="29" t="s">
        <v>53</v>
      </c>
      <c r="B22" s="30" t="s">
        <v>54</v>
      </c>
      <c r="C22" s="57" t="n">
        <v>46023</v>
      </c>
      <c r="D22" s="58"/>
      <c r="E22" s="18" t="n">
        <v>505.5</v>
      </c>
      <c r="F22" s="18"/>
      <c r="G22" s="18"/>
      <c r="H22" s="18" t="n">
        <v>505.5</v>
      </c>
      <c r="I22" s="18" t="n">
        <v>505.5</v>
      </c>
      <c r="J22" s="18" t="n">
        <v>505.5</v>
      </c>
      <c r="K22" s="18" t="n">
        <v>505.5</v>
      </c>
      <c r="L22" s="18" t="n">
        <v>505.5</v>
      </c>
      <c r="M22" s="18" t="n">
        <v>505.5</v>
      </c>
      <c r="N22" s="18" t="n">
        <v>505.5</v>
      </c>
      <c r="O22" s="18" t="n">
        <v>505.5</v>
      </c>
      <c r="P22" s="18" t="n">
        <v>505.5</v>
      </c>
      <c r="Q22" s="18" t="n">
        <v>505.5</v>
      </c>
      <c r="R22" s="18" t="n">
        <v>505.5</v>
      </c>
      <c r="S22" s="18" t="n">
        <v>505.5</v>
      </c>
      <c r="T22" s="18" t="n">
        <v>505.5</v>
      </c>
      <c r="U22" s="18" t="n">
        <v>505.5</v>
      </c>
      <c r="V22" s="18" t="n">
        <v>505.5</v>
      </c>
      <c r="W22" s="18" t="n">
        <v>505.5</v>
      </c>
      <c r="X22" s="18" t="n">
        <v>505.5</v>
      </c>
      <c r="Y22" s="18" t="n">
        <v>505.5</v>
      </c>
      <c r="Z22" s="18" t="n">
        <v>505.5</v>
      </c>
      <c r="AA22" s="18" t="n">
        <v>505.5</v>
      </c>
      <c r="AB22" s="18" t="n">
        <v>505.5</v>
      </c>
      <c r="AC22" s="18" t="n">
        <v>505.5</v>
      </c>
    </row>
    <row r="23" customFormat="false" ht="18.75" hidden="false" customHeight="true" outlineLevel="0" collapsed="false">
      <c r="A23" s="29" t="s">
        <v>55</v>
      </c>
      <c r="B23" s="30" t="s">
        <v>56</v>
      </c>
      <c r="C23" s="57" t="n">
        <v>46023</v>
      </c>
      <c r="D23" s="58"/>
      <c r="E23" s="18" t="n">
        <v>138</v>
      </c>
      <c r="F23" s="18"/>
      <c r="G23" s="18"/>
      <c r="H23" s="18"/>
      <c r="I23" s="18"/>
      <c r="J23" s="18" t="n">
        <v>138</v>
      </c>
      <c r="K23" s="18" t="n">
        <v>138</v>
      </c>
      <c r="L23" s="18" t="n">
        <v>138</v>
      </c>
      <c r="M23" s="18" t="n">
        <v>138</v>
      </c>
      <c r="N23" s="18" t="n">
        <v>138</v>
      </c>
      <c r="O23" s="18" t="n">
        <v>138</v>
      </c>
      <c r="P23" s="18" t="n">
        <v>138</v>
      </c>
      <c r="Q23" s="18" t="n">
        <v>138</v>
      </c>
      <c r="R23" s="18" t="n">
        <v>138</v>
      </c>
      <c r="S23" s="18" t="n">
        <v>138</v>
      </c>
      <c r="T23" s="18" t="n">
        <v>138</v>
      </c>
      <c r="U23" s="18" t="n">
        <v>138</v>
      </c>
      <c r="V23" s="18" t="n">
        <v>138</v>
      </c>
      <c r="W23" s="18" t="n">
        <v>138</v>
      </c>
      <c r="X23" s="18" t="n">
        <v>138</v>
      </c>
      <c r="Y23" s="18" t="n">
        <v>138</v>
      </c>
      <c r="Z23" s="18" t="n">
        <v>138</v>
      </c>
      <c r="AA23" s="18" t="n">
        <v>138</v>
      </c>
      <c r="AB23" s="18" t="n">
        <v>138</v>
      </c>
      <c r="AC23" s="18" t="n">
        <v>138</v>
      </c>
    </row>
    <row r="24" customFormat="false" ht="37.5" hidden="false" customHeight="true" outlineLevel="0" collapsed="false">
      <c r="A24" s="29" t="s">
        <v>57</v>
      </c>
      <c r="B24" s="30" t="s">
        <v>58</v>
      </c>
      <c r="C24" s="57" t="n">
        <v>46023</v>
      </c>
      <c r="D24" s="58"/>
      <c r="E24" s="18" t="n">
        <v>379</v>
      </c>
      <c r="F24" s="18"/>
      <c r="G24" s="18"/>
      <c r="H24" s="18"/>
      <c r="I24" s="18"/>
      <c r="J24" s="18"/>
      <c r="K24" s="18"/>
      <c r="L24" s="18"/>
      <c r="M24" s="18" t="n">
        <v>379</v>
      </c>
      <c r="N24" s="18"/>
      <c r="O24" s="18"/>
      <c r="P24" s="18" t="n">
        <v>379</v>
      </c>
      <c r="Q24" s="18"/>
      <c r="R24" s="18" t="n">
        <v>379</v>
      </c>
      <c r="S24" s="18"/>
      <c r="T24" s="18"/>
      <c r="U24" s="18"/>
      <c r="V24" s="18"/>
      <c r="W24" s="18" t="n">
        <v>379</v>
      </c>
      <c r="X24" s="18"/>
      <c r="Y24" s="18"/>
      <c r="Z24" s="18"/>
      <c r="AA24" s="18"/>
      <c r="AB24" s="18" t="n">
        <v>379</v>
      </c>
      <c r="AC24" s="18" t="n">
        <v>379</v>
      </c>
    </row>
    <row r="25" customFormat="false" ht="37.5" hidden="false" customHeight="true" outlineLevel="0" collapsed="false">
      <c r="A25" s="29" t="s">
        <v>59</v>
      </c>
      <c r="B25" s="30" t="s">
        <v>60</v>
      </c>
      <c r="C25" s="57" t="n">
        <v>46023</v>
      </c>
      <c r="D25" s="58"/>
      <c r="E25" s="18" t="n">
        <v>108</v>
      </c>
      <c r="F25" s="18" t="n">
        <v>108</v>
      </c>
      <c r="G25" s="18" t="n">
        <v>108</v>
      </c>
      <c r="H25" s="18" t="n">
        <v>108</v>
      </c>
      <c r="I25" s="18" t="n">
        <v>108</v>
      </c>
      <c r="J25" s="18"/>
      <c r="K25" s="18"/>
      <c r="L25" s="18" t="n">
        <v>108</v>
      </c>
      <c r="M25" s="18" t="n">
        <v>108</v>
      </c>
      <c r="N25" s="18"/>
      <c r="O25" s="18" t="n">
        <v>108</v>
      </c>
      <c r="P25" s="18"/>
      <c r="Q25" s="18" t="n">
        <v>108</v>
      </c>
      <c r="R25" s="18" t="n">
        <v>108</v>
      </c>
      <c r="S25" s="18"/>
      <c r="T25" s="18"/>
      <c r="U25" s="18" t="n">
        <v>108</v>
      </c>
      <c r="V25" s="18" t="n">
        <v>108</v>
      </c>
      <c r="W25" s="18"/>
      <c r="X25" s="18"/>
      <c r="Y25" s="18" t="n">
        <v>108</v>
      </c>
      <c r="Z25" s="18"/>
      <c r="AA25" s="18" t="n">
        <v>108</v>
      </c>
      <c r="AB25" s="18"/>
      <c r="AC25" s="18" t="n">
        <v>108</v>
      </c>
    </row>
    <row r="26" customFormat="false" ht="18.75" hidden="false" customHeight="true" outlineLevel="0" collapsed="false">
      <c r="A26" s="29" t="s">
        <v>61</v>
      </c>
      <c r="B26" s="30" t="s">
        <v>62</v>
      </c>
      <c r="C26" s="57" t="n">
        <v>46023</v>
      </c>
      <c r="D26" s="58"/>
      <c r="E26" s="18" t="n">
        <v>272</v>
      </c>
      <c r="F26" s="18"/>
      <c r="G26" s="18"/>
      <c r="H26" s="18"/>
      <c r="I26" s="18"/>
      <c r="J26" s="18" t="n">
        <v>272</v>
      </c>
      <c r="K26" s="18" t="n">
        <v>272</v>
      </c>
      <c r="L26" s="18" t="n">
        <v>272</v>
      </c>
      <c r="M26" s="18" t="n">
        <v>272</v>
      </c>
      <c r="N26" s="18" t="n">
        <v>272</v>
      </c>
      <c r="O26" s="18" t="n">
        <v>272</v>
      </c>
      <c r="P26" s="18" t="n">
        <v>272</v>
      </c>
      <c r="Q26" s="18" t="n">
        <v>272</v>
      </c>
      <c r="R26" s="18" t="n">
        <v>272</v>
      </c>
      <c r="S26" s="18" t="n">
        <v>272</v>
      </c>
      <c r="T26" s="18" t="n">
        <v>272</v>
      </c>
      <c r="U26" s="18" t="n">
        <v>272</v>
      </c>
      <c r="V26" s="18" t="n">
        <v>272</v>
      </c>
      <c r="W26" s="18" t="n">
        <v>272</v>
      </c>
      <c r="X26" s="18" t="n">
        <v>272</v>
      </c>
      <c r="Y26" s="18" t="n">
        <v>272</v>
      </c>
      <c r="Z26" s="18" t="n">
        <v>272</v>
      </c>
      <c r="AA26" s="18" t="n">
        <v>272</v>
      </c>
      <c r="AB26" s="18" t="n">
        <v>272</v>
      </c>
      <c r="AC26" s="18" t="n">
        <v>272</v>
      </c>
    </row>
    <row r="27" customFormat="false" ht="37.5" hidden="false" customHeight="true" outlineLevel="0" collapsed="false">
      <c r="A27" s="29" t="s">
        <v>75</v>
      </c>
      <c r="B27" s="30" t="s">
        <v>64</v>
      </c>
      <c r="C27" s="57" t="n">
        <v>46023</v>
      </c>
      <c r="D27" s="58"/>
      <c r="E27" s="18" t="n">
        <v>637</v>
      </c>
      <c r="F27" s="18"/>
      <c r="G27" s="18"/>
      <c r="H27" s="18"/>
      <c r="I27" s="18"/>
      <c r="J27" s="18" t="n">
        <v>637</v>
      </c>
      <c r="K27" s="18"/>
      <c r="L27" s="18" t="n">
        <v>637</v>
      </c>
      <c r="M27" s="18"/>
      <c r="N27" s="18" t="n">
        <v>637</v>
      </c>
      <c r="O27" s="18"/>
      <c r="P27" s="18"/>
      <c r="Q27" s="18" t="n">
        <v>637</v>
      </c>
      <c r="R27" s="18" t="n">
        <v>637</v>
      </c>
      <c r="S27" s="18" t="n">
        <v>637</v>
      </c>
      <c r="T27" s="18" t="n">
        <v>637</v>
      </c>
      <c r="U27" s="18" t="n">
        <v>637</v>
      </c>
      <c r="V27" s="18" t="n">
        <v>637</v>
      </c>
      <c r="W27" s="18" t="n">
        <v>637</v>
      </c>
      <c r="X27" s="18"/>
      <c r="Y27" s="18"/>
      <c r="Z27" s="18"/>
      <c r="AA27" s="18"/>
      <c r="AB27" s="18"/>
      <c r="AC27" s="18"/>
    </row>
    <row r="28" customFormat="false" ht="18.75" hidden="false" customHeight="true" outlineLevel="0" collapsed="false">
      <c r="A28" s="29" t="s">
        <v>63</v>
      </c>
      <c r="B28" s="30" t="s">
        <v>65</v>
      </c>
      <c r="C28" s="57" t="n">
        <v>46023</v>
      </c>
      <c r="D28" s="58"/>
      <c r="E28" s="18" t="n">
        <v>637</v>
      </c>
      <c r="F28" s="18"/>
      <c r="G28" s="18"/>
      <c r="H28" s="18"/>
      <c r="I28" s="18"/>
      <c r="J28" s="18" t="n">
        <v>637</v>
      </c>
      <c r="K28" s="18"/>
      <c r="L28" s="18" t="n">
        <v>637</v>
      </c>
      <c r="M28" s="18"/>
      <c r="N28" s="18" t="n">
        <v>637</v>
      </c>
      <c r="O28" s="18"/>
      <c r="P28" s="18"/>
      <c r="Q28" s="18" t="n">
        <v>637</v>
      </c>
      <c r="R28" s="18" t="n">
        <v>637</v>
      </c>
      <c r="S28" s="18" t="n">
        <v>637</v>
      </c>
      <c r="T28" s="18" t="n">
        <v>637</v>
      </c>
      <c r="U28" s="18" t="n">
        <v>637</v>
      </c>
      <c r="V28" s="18" t="n">
        <v>637</v>
      </c>
      <c r="W28" s="18" t="n">
        <v>637</v>
      </c>
      <c r="X28" s="18"/>
      <c r="Y28" s="18"/>
      <c r="Z28" s="18"/>
      <c r="AA28" s="18"/>
      <c r="AB28" s="18"/>
      <c r="AC28" s="18"/>
    </row>
    <row r="29" customFormat="false" ht="18.75" hidden="false" customHeight="true" outlineLevel="0" collapsed="false">
      <c r="A29" s="29" t="s">
        <v>66</v>
      </c>
      <c r="B29" s="30" t="s">
        <v>67</v>
      </c>
      <c r="C29" s="57" t="n">
        <v>46023</v>
      </c>
      <c r="D29" s="58"/>
      <c r="E29" s="18" t="n">
        <v>1144.03</v>
      </c>
      <c r="F29" s="18"/>
      <c r="G29" s="18"/>
      <c r="H29" s="18"/>
      <c r="I29" s="18"/>
      <c r="J29" s="18"/>
      <c r="K29" s="18"/>
      <c r="L29" s="18"/>
      <c r="M29" s="18" t="n">
        <v>1144.03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</row>
    <row r="30" customFormat="false" ht="37.5" hidden="false" customHeight="true" outlineLevel="0" collapsed="false">
      <c r="A30" s="29" t="s">
        <v>76</v>
      </c>
      <c r="B30" s="30" t="s">
        <v>77</v>
      </c>
      <c r="C30" s="57" t="n">
        <v>46023</v>
      </c>
      <c r="D30" s="58"/>
      <c r="E30" s="18" t="n">
        <v>744</v>
      </c>
      <c r="F30" s="18" t="n">
        <v>744</v>
      </c>
      <c r="G30" s="18" t="n">
        <v>744</v>
      </c>
      <c r="H30" s="18" t="n">
        <v>744</v>
      </c>
      <c r="I30" s="18" t="n">
        <v>744</v>
      </c>
      <c r="J30" s="18" t="n">
        <v>744</v>
      </c>
      <c r="K30" s="18" t="n">
        <v>744</v>
      </c>
      <c r="L30" s="18" t="n">
        <v>744</v>
      </c>
      <c r="M30" s="18" t="n">
        <v>744</v>
      </c>
      <c r="N30" s="18" t="n">
        <v>744</v>
      </c>
      <c r="O30" s="18" t="n">
        <v>744</v>
      </c>
      <c r="P30" s="18" t="n">
        <v>744</v>
      </c>
      <c r="Q30" s="18" t="n">
        <v>744</v>
      </c>
      <c r="R30" s="18" t="n">
        <v>744</v>
      </c>
      <c r="S30" s="18" t="n">
        <v>744</v>
      </c>
      <c r="T30" s="18" t="n">
        <v>744</v>
      </c>
      <c r="U30" s="18" t="n">
        <v>744</v>
      </c>
      <c r="V30" s="18" t="n">
        <v>744</v>
      </c>
      <c r="W30" s="18" t="n">
        <v>744</v>
      </c>
      <c r="X30" s="18" t="n">
        <v>744</v>
      </c>
      <c r="Y30" s="18" t="n">
        <v>744</v>
      </c>
      <c r="Z30" s="18" t="n">
        <v>744</v>
      </c>
      <c r="AA30" s="18" t="n">
        <v>744</v>
      </c>
      <c r="AB30" s="18" t="n">
        <v>744</v>
      </c>
      <c r="AC30" s="18" t="n">
        <v>744</v>
      </c>
    </row>
    <row r="31" customFormat="false" ht="18.75" hidden="false" customHeight="true" outlineLevel="0" collapsed="false">
      <c r="A31" s="33" t="s">
        <v>78</v>
      </c>
      <c r="B31" s="34" t="s">
        <v>79</v>
      </c>
      <c r="C31" s="35" t="n">
        <v>46023</v>
      </c>
      <c r="D31" s="59"/>
      <c r="E31" s="60" t="n">
        <f aca="false">E30*43%</f>
        <v>319.92</v>
      </c>
      <c r="F31" s="60" t="n">
        <f aca="false">E31</f>
        <v>319.92</v>
      </c>
      <c r="G31" s="60" t="n">
        <f aca="false">F31</f>
        <v>319.92</v>
      </c>
      <c r="H31" s="60" t="n">
        <f aca="false">G31</f>
        <v>319.92</v>
      </c>
      <c r="I31" s="60" t="n">
        <f aca="false">H31</f>
        <v>319.92</v>
      </c>
      <c r="J31" s="60" t="n">
        <f aca="false">I31</f>
        <v>319.92</v>
      </c>
      <c r="K31" s="60" t="n">
        <f aca="false">J31</f>
        <v>319.92</v>
      </c>
      <c r="L31" s="60" t="n">
        <f aca="false">K31</f>
        <v>319.92</v>
      </c>
      <c r="M31" s="60" t="n">
        <f aca="false">L31</f>
        <v>319.92</v>
      </c>
      <c r="N31" s="60" t="n">
        <f aca="false">M31</f>
        <v>319.92</v>
      </c>
      <c r="O31" s="60" t="n">
        <f aca="false">N31</f>
        <v>319.92</v>
      </c>
      <c r="P31" s="60" t="n">
        <f aca="false">O31</f>
        <v>319.92</v>
      </c>
      <c r="Q31" s="60" t="n">
        <f aca="false">P31</f>
        <v>319.92</v>
      </c>
      <c r="R31" s="60" t="n">
        <f aca="false">Q31</f>
        <v>319.92</v>
      </c>
      <c r="S31" s="60" t="n">
        <f aca="false">R31</f>
        <v>319.92</v>
      </c>
      <c r="T31" s="60" t="n">
        <f aca="false">S31</f>
        <v>319.92</v>
      </c>
      <c r="U31" s="60" t="n">
        <f aca="false">T31</f>
        <v>319.92</v>
      </c>
      <c r="V31" s="60" t="n">
        <f aca="false">U31</f>
        <v>319.92</v>
      </c>
      <c r="W31" s="60" t="n">
        <f aca="false">V31</f>
        <v>319.92</v>
      </c>
      <c r="X31" s="60" t="n">
        <f aca="false">W31</f>
        <v>319.92</v>
      </c>
      <c r="Y31" s="60" t="n">
        <f aca="false">X31</f>
        <v>319.92</v>
      </c>
      <c r="Z31" s="60" t="n">
        <f aca="false">Y31</f>
        <v>319.92</v>
      </c>
      <c r="AA31" s="60" t="n">
        <f aca="false">Z31</f>
        <v>319.92</v>
      </c>
      <c r="AB31" s="60" t="n">
        <f aca="false">AA31</f>
        <v>319.92</v>
      </c>
      <c r="AC31" s="60" t="n">
        <f aca="false">AB31</f>
        <v>319.92</v>
      </c>
    </row>
    <row r="32" customFormat="false" ht="18.75" hidden="false" customHeight="true" outlineLevel="0" collapsed="false">
      <c r="A32" s="29" t="s">
        <v>80</v>
      </c>
      <c r="B32" s="30" t="s">
        <v>81</v>
      </c>
      <c r="C32" s="57" t="n">
        <v>46023</v>
      </c>
      <c r="D32" s="58"/>
      <c r="E32" s="18" t="n">
        <v>906</v>
      </c>
      <c r="F32" s="18" t="n">
        <v>906</v>
      </c>
      <c r="G32" s="18" t="n">
        <v>906</v>
      </c>
      <c r="H32" s="18" t="n">
        <v>906</v>
      </c>
      <c r="I32" s="18" t="n">
        <v>906</v>
      </c>
      <c r="J32" s="18"/>
      <c r="K32" s="18"/>
      <c r="L32" s="18" t="n">
        <v>906</v>
      </c>
      <c r="M32" s="18" t="n">
        <v>906</v>
      </c>
      <c r="N32" s="18"/>
      <c r="O32" s="18" t="n">
        <v>906</v>
      </c>
      <c r="P32" s="18"/>
      <c r="Q32" s="18" t="n">
        <v>906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</row>
    <row r="33" customFormat="false" ht="18.75" hidden="false" customHeight="true" outlineLevel="0" collapsed="false">
      <c r="A33" s="29" t="s">
        <v>82</v>
      </c>
      <c r="B33" s="30" t="s">
        <v>83</v>
      </c>
      <c r="C33" s="57" t="n">
        <v>46023</v>
      </c>
      <c r="D33" s="58"/>
      <c r="E33" s="18" t="n">
        <v>906</v>
      </c>
      <c r="F33" s="18" t="n">
        <v>906</v>
      </c>
      <c r="G33" s="18" t="n">
        <v>906</v>
      </c>
      <c r="H33" s="18" t="n">
        <v>906</v>
      </c>
      <c r="I33" s="18" t="n">
        <v>906</v>
      </c>
      <c r="J33" s="18"/>
      <c r="K33" s="18"/>
      <c r="L33" s="18" t="n">
        <v>906</v>
      </c>
      <c r="M33" s="18" t="n">
        <v>906</v>
      </c>
      <c r="N33" s="18"/>
      <c r="O33" s="18" t="n">
        <v>906</v>
      </c>
      <c r="P33" s="18"/>
      <c r="Q33" s="18" t="n">
        <v>906</v>
      </c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</row>
    <row r="34" customFormat="false" ht="18.75" hidden="false" customHeight="true" outlineLevel="0" collapsed="false">
      <c r="A34" s="29" t="s">
        <v>84</v>
      </c>
      <c r="B34" s="30" t="s">
        <v>85</v>
      </c>
      <c r="C34" s="57" t="n">
        <v>46023</v>
      </c>
      <c r="D34" s="58"/>
      <c r="E34" s="18" t="n">
        <v>906</v>
      </c>
      <c r="F34" s="18" t="n">
        <v>906</v>
      </c>
      <c r="G34" s="18" t="n">
        <v>906</v>
      </c>
      <c r="H34" s="18" t="n">
        <v>906</v>
      </c>
      <c r="I34" s="18" t="n">
        <v>906</v>
      </c>
      <c r="J34" s="18"/>
      <c r="K34" s="18"/>
      <c r="L34" s="18" t="n">
        <v>906</v>
      </c>
      <c r="M34" s="18" t="n">
        <v>906</v>
      </c>
      <c r="N34" s="18"/>
      <c r="O34" s="18" t="n">
        <v>906</v>
      </c>
      <c r="P34" s="18"/>
      <c r="Q34" s="18" t="n">
        <v>906</v>
      </c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</row>
    <row r="35" customFormat="false" ht="18.75" hidden="false" customHeight="true" outlineLevel="0" collapsed="false">
      <c r="A35" s="29" t="s">
        <v>86</v>
      </c>
      <c r="B35" s="30" t="s">
        <v>87</v>
      </c>
      <c r="C35" s="57" t="n">
        <v>46023</v>
      </c>
      <c r="D35" s="58"/>
      <c r="E35" s="18" t="n">
        <v>984</v>
      </c>
      <c r="F35" s="18"/>
      <c r="G35" s="18"/>
      <c r="H35" s="18"/>
      <c r="I35" s="18"/>
      <c r="J35" s="18" t="n">
        <v>984</v>
      </c>
      <c r="K35" s="18"/>
      <c r="L35" s="18" t="n">
        <v>984</v>
      </c>
      <c r="M35" s="18"/>
      <c r="N35" s="18" t="n">
        <v>984</v>
      </c>
      <c r="O35" s="18"/>
      <c r="P35" s="18"/>
      <c r="Q35" s="18" t="n">
        <v>984</v>
      </c>
      <c r="R35" s="18"/>
      <c r="S35" s="18" t="n">
        <v>984</v>
      </c>
      <c r="T35" s="18"/>
      <c r="U35" s="18" t="n">
        <v>984</v>
      </c>
      <c r="V35" s="18"/>
      <c r="W35" s="18"/>
      <c r="X35" s="18"/>
      <c r="Y35" s="18"/>
      <c r="Z35" s="18"/>
      <c r="AA35" s="18"/>
      <c r="AB35" s="18"/>
      <c r="AC35" s="18"/>
    </row>
    <row r="36" customFormat="false" ht="37.5" hidden="false" customHeight="true" outlineLevel="0" collapsed="false">
      <c r="A36" s="29" t="s">
        <v>88</v>
      </c>
      <c r="B36" s="30" t="s">
        <v>89</v>
      </c>
      <c r="C36" s="57" t="n">
        <v>46023</v>
      </c>
      <c r="D36" s="58"/>
      <c r="E36" s="18" t="n">
        <v>738</v>
      </c>
      <c r="F36" s="18"/>
      <c r="G36" s="18"/>
      <c r="H36" s="18"/>
      <c r="I36" s="18"/>
      <c r="J36" s="18" t="n">
        <v>738</v>
      </c>
      <c r="K36" s="18"/>
      <c r="L36" s="18" t="n">
        <v>738</v>
      </c>
      <c r="M36" s="18"/>
      <c r="N36" s="18" t="n">
        <v>738</v>
      </c>
      <c r="O36" s="18"/>
      <c r="P36" s="18"/>
      <c r="Q36" s="18" t="n">
        <v>738</v>
      </c>
      <c r="R36" s="18"/>
      <c r="S36" s="18" t="n">
        <v>738</v>
      </c>
      <c r="T36" s="18"/>
      <c r="U36" s="18" t="n">
        <v>738</v>
      </c>
      <c r="V36" s="18"/>
      <c r="W36" s="18"/>
      <c r="X36" s="18"/>
      <c r="Y36" s="18"/>
      <c r="Z36" s="18"/>
      <c r="AA36" s="18"/>
      <c r="AB36" s="18"/>
      <c r="AC36" s="18"/>
    </row>
    <row r="37" s="66" customFormat="true" ht="18" hidden="false" customHeight="true" outlineLevel="0" collapsed="false">
      <c r="A37" s="61" t="s">
        <v>70</v>
      </c>
      <c r="B37" s="62"/>
      <c r="C37" s="62"/>
      <c r="D37" s="62"/>
      <c r="E37" s="63"/>
      <c r="F37" s="64" t="n">
        <v>11</v>
      </c>
      <c r="G37" s="64" t="n">
        <v>10</v>
      </c>
      <c r="H37" s="64" t="n">
        <v>12</v>
      </c>
      <c r="I37" s="64" t="n">
        <v>11</v>
      </c>
      <c r="J37" s="64" t="n">
        <v>14</v>
      </c>
      <c r="K37" s="64" t="n">
        <v>11</v>
      </c>
      <c r="L37" s="64" t="n">
        <v>16</v>
      </c>
      <c r="M37" s="64" t="n">
        <v>15</v>
      </c>
      <c r="N37" s="64" t="n">
        <v>14</v>
      </c>
      <c r="O37" s="64" t="n">
        <v>13</v>
      </c>
      <c r="P37" s="64" t="n">
        <v>12</v>
      </c>
      <c r="Q37" s="64" t="n">
        <v>16</v>
      </c>
      <c r="R37" s="64" t="n">
        <v>13</v>
      </c>
      <c r="S37" s="64" t="n">
        <v>13</v>
      </c>
      <c r="T37" s="64" t="n">
        <v>11</v>
      </c>
      <c r="U37" s="64" t="n">
        <v>14</v>
      </c>
      <c r="V37" s="64" t="n">
        <v>12</v>
      </c>
      <c r="W37" s="64" t="n">
        <v>12</v>
      </c>
      <c r="X37" s="64" t="n">
        <v>11</v>
      </c>
      <c r="Y37" s="64" t="n">
        <v>11</v>
      </c>
      <c r="Z37" s="64" t="n">
        <v>10</v>
      </c>
      <c r="AA37" s="64" t="n">
        <v>12</v>
      </c>
      <c r="AB37" s="64" t="n">
        <v>11</v>
      </c>
      <c r="AC37" s="64" t="n">
        <v>12</v>
      </c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</row>
    <row r="38" s="69" customFormat="true" ht="65.25" hidden="false" customHeight="true" outlineLevel="0" collapsed="false">
      <c r="A38" s="46" t="s">
        <v>71</v>
      </c>
      <c r="B38" s="46"/>
      <c r="C38" s="46"/>
      <c r="D38" s="46"/>
      <c r="E38" s="46"/>
      <c r="F38" s="67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</row>
    <row r="39" s="69" customFormat="true" ht="65.25" hidden="false" customHeight="true" outlineLevel="0" collapsed="false">
      <c r="A39" s="70"/>
      <c r="B39" s="47"/>
      <c r="C39" s="47"/>
      <c r="D39" s="47"/>
      <c r="E39" s="7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</row>
    <row r="40" s="69" customFormat="true" ht="65.25" hidden="false" customHeight="true" outlineLevel="0" collapsed="false">
      <c r="A40" s="70"/>
      <c r="B40" s="47"/>
      <c r="C40" s="47"/>
      <c r="D40" s="47"/>
      <c r="E40" s="7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s="69" customFormat="true" ht="65.25" hidden="false" customHeight="true" outlineLevel="0" collapsed="false">
      <c r="A41" s="70"/>
      <c r="B41" s="47"/>
      <c r="C41" s="47"/>
      <c r="D41" s="47"/>
      <c r="E41" s="7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</row>
    <row r="42" s="69" customFormat="true" ht="65.25" hidden="false" customHeight="true" outlineLevel="0" collapsed="false">
      <c r="A42" s="70"/>
      <c r="B42" s="47"/>
      <c r="C42" s="47"/>
      <c r="D42" s="47"/>
      <c r="E42" s="7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</row>
    <row r="43" s="69" customFormat="true" ht="65.25" hidden="false" customHeight="true" outlineLevel="0" collapsed="false">
      <c r="A43" s="70"/>
      <c r="B43" s="47"/>
      <c r="C43" s="47"/>
      <c r="D43" s="47"/>
      <c r="E43" s="7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s="69" customFormat="true" ht="65.25" hidden="false" customHeight="true" outlineLevel="0" collapsed="false">
      <c r="A44" s="70"/>
      <c r="B44" s="47"/>
      <c r="C44" s="47"/>
      <c r="D44" s="47"/>
      <c r="E44" s="7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</row>
    <row r="45" s="69" customFormat="true" ht="65.25" hidden="false" customHeight="true" outlineLevel="0" collapsed="false">
      <c r="A45" s="70"/>
      <c r="B45" s="47"/>
      <c r="C45" s="47"/>
      <c r="D45" s="47"/>
      <c r="E45" s="7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</row>
    <row r="46" s="69" customFormat="true" ht="65.25" hidden="false" customHeight="true" outlineLevel="0" collapsed="false">
      <c r="A46" s="70"/>
      <c r="B46" s="47"/>
      <c r="C46" s="47"/>
      <c r="D46" s="47"/>
      <c r="E46" s="7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</row>
    <row r="47" s="69" customFormat="true" ht="65.25" hidden="false" customHeight="true" outlineLevel="0" collapsed="false">
      <c r="A47" s="70"/>
      <c r="B47" s="47"/>
      <c r="C47" s="47"/>
      <c r="D47" s="47"/>
      <c r="E47" s="7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</row>
    <row r="48" s="69" customFormat="true" ht="65.25" hidden="false" customHeight="true" outlineLevel="0" collapsed="false">
      <c r="A48" s="70"/>
      <c r="B48" s="47"/>
      <c r="C48" s="47"/>
      <c r="D48" s="47"/>
      <c r="E48" s="7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</row>
    <row r="49" s="69" customFormat="true" ht="65.25" hidden="false" customHeight="true" outlineLevel="0" collapsed="false">
      <c r="A49" s="70"/>
      <c r="B49" s="47"/>
      <c r="C49" s="47"/>
      <c r="D49" s="47"/>
      <c r="E49" s="7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</row>
    <row r="50" s="69" customFormat="true" ht="65.25" hidden="false" customHeight="true" outlineLevel="0" collapsed="false">
      <c r="A50" s="70"/>
      <c r="B50" s="47"/>
      <c r="C50" s="47"/>
      <c r="D50" s="47"/>
      <c r="E50" s="7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</row>
    <row r="51" s="69" customFormat="true" ht="65.25" hidden="false" customHeight="true" outlineLevel="0" collapsed="false">
      <c r="A51" s="70"/>
      <c r="B51" s="47"/>
      <c r="C51" s="47"/>
      <c r="D51" s="47"/>
      <c r="E51" s="7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</row>
    <row r="52" s="69" customFormat="true" ht="65.25" hidden="false" customHeight="true" outlineLevel="0" collapsed="false">
      <c r="A52" s="70"/>
      <c r="B52" s="47"/>
      <c r="C52" s="47"/>
      <c r="D52" s="47"/>
      <c r="E52" s="7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</row>
    <row r="53" s="69" customFormat="true" ht="65.25" hidden="false" customHeight="true" outlineLevel="0" collapsed="false">
      <c r="A53" s="70"/>
      <c r="B53" s="47"/>
      <c r="C53" s="47"/>
      <c r="D53" s="47"/>
      <c r="E53" s="7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</row>
    <row r="54" s="69" customFormat="true" ht="65.25" hidden="false" customHeight="true" outlineLevel="0" collapsed="false">
      <c r="A54" s="70"/>
      <c r="B54" s="47"/>
      <c r="C54" s="47"/>
      <c r="D54" s="47"/>
      <c r="E54" s="7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</row>
    <row r="55" s="69" customFormat="true" ht="65.25" hidden="false" customHeight="true" outlineLevel="0" collapsed="false">
      <c r="A55" s="70"/>
      <c r="B55" s="47"/>
      <c r="C55" s="47"/>
      <c r="D55" s="47"/>
      <c r="E55" s="7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</row>
    <row r="56" s="69" customFormat="true" ht="65.25" hidden="false" customHeight="true" outlineLevel="0" collapsed="false">
      <c r="A56" s="70"/>
      <c r="B56" s="47"/>
      <c r="C56" s="47"/>
      <c r="D56" s="47"/>
      <c r="E56" s="7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</row>
    <row r="57" s="69" customFormat="true" ht="65.25" hidden="false" customHeight="true" outlineLevel="0" collapsed="false">
      <c r="A57" s="70"/>
      <c r="B57" s="47"/>
      <c r="C57" s="47"/>
      <c r="D57" s="47"/>
      <c r="E57" s="7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</row>
    <row r="58" s="69" customFormat="true" ht="65.25" hidden="false" customHeight="true" outlineLevel="0" collapsed="false">
      <c r="A58" s="70"/>
      <c r="B58" s="47"/>
      <c r="C58" s="47"/>
      <c r="D58" s="47"/>
      <c r="E58" s="7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</row>
    <row r="59" s="69" customFormat="true" ht="65.25" hidden="false" customHeight="true" outlineLevel="0" collapsed="false">
      <c r="A59" s="70"/>
      <c r="B59" s="47"/>
      <c r="C59" s="47"/>
      <c r="D59" s="47"/>
      <c r="E59" s="7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</row>
    <row r="60" s="69" customFormat="true" ht="65.25" hidden="false" customHeight="true" outlineLevel="0" collapsed="false">
      <c r="A60" s="70"/>
      <c r="B60" s="47"/>
      <c r="C60" s="47"/>
      <c r="D60" s="47"/>
      <c r="E60" s="7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</row>
    <row r="61" s="69" customFormat="true" ht="65.25" hidden="false" customHeight="true" outlineLevel="0" collapsed="false">
      <c r="A61" s="70"/>
      <c r="B61" s="47"/>
      <c r="C61" s="47"/>
      <c r="D61" s="47"/>
      <c r="E61" s="7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</row>
    <row r="62" s="69" customFormat="true" ht="65.25" hidden="false" customHeight="true" outlineLevel="0" collapsed="false">
      <c r="A62" s="70"/>
      <c r="B62" s="47"/>
      <c r="C62" s="47"/>
      <c r="D62" s="47"/>
      <c r="E62" s="7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</row>
    <row r="63" s="69" customFormat="true" ht="65.25" hidden="false" customHeight="true" outlineLevel="0" collapsed="false">
      <c r="A63" s="70"/>
      <c r="B63" s="47"/>
      <c r="C63" s="47"/>
      <c r="D63" s="47"/>
      <c r="E63" s="7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</row>
    <row r="64" s="69" customFormat="true" ht="65.25" hidden="false" customHeight="true" outlineLevel="0" collapsed="false">
      <c r="A64" s="70"/>
      <c r="B64" s="47"/>
      <c r="C64" s="47"/>
      <c r="D64" s="47"/>
      <c r="E64" s="7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</row>
    <row r="65" s="69" customFormat="true" ht="65.25" hidden="false" customHeight="true" outlineLevel="0" collapsed="false">
      <c r="A65" s="70"/>
      <c r="B65" s="47"/>
      <c r="C65" s="47"/>
      <c r="D65" s="47"/>
      <c r="E65" s="7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</row>
    <row r="66" s="69" customFormat="true" ht="65.25" hidden="false" customHeight="true" outlineLevel="0" collapsed="false">
      <c r="A66" s="70"/>
      <c r="B66" s="47"/>
      <c r="C66" s="47"/>
      <c r="D66" s="47"/>
      <c r="E66" s="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</row>
    <row r="67" s="69" customFormat="true" ht="65.25" hidden="false" customHeight="true" outlineLevel="0" collapsed="false">
      <c r="A67" s="70"/>
      <c r="B67" s="47"/>
      <c r="C67" s="47"/>
      <c r="D67" s="47"/>
      <c r="E67" s="7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</row>
    <row r="68" s="69" customFormat="true" ht="65.25" hidden="false" customHeight="true" outlineLevel="0" collapsed="false">
      <c r="A68" s="70"/>
      <c r="B68" s="47"/>
      <c r="C68" s="47"/>
      <c r="D68" s="47"/>
      <c r="E68" s="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</row>
    <row r="69" s="69" customFormat="true" ht="65.25" hidden="false" customHeight="true" outlineLevel="0" collapsed="false">
      <c r="A69" s="70"/>
      <c r="B69" s="47"/>
      <c r="C69" s="47"/>
      <c r="D69" s="47"/>
      <c r="E69" s="7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</row>
    <row r="70" s="69" customFormat="true" ht="65.25" hidden="false" customHeight="true" outlineLevel="0" collapsed="false">
      <c r="A70" s="70"/>
      <c r="B70" s="47"/>
      <c r="C70" s="47"/>
      <c r="D70" s="47"/>
      <c r="E70" s="7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</row>
    <row r="71" s="69" customFormat="true" ht="65.25" hidden="false" customHeight="true" outlineLevel="0" collapsed="false">
      <c r="A71" s="70"/>
      <c r="B71" s="47"/>
      <c r="C71" s="47"/>
      <c r="D71" s="47"/>
      <c r="E71" s="7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</row>
    <row r="72" s="69" customFormat="true" ht="65.25" hidden="false" customHeight="true" outlineLevel="0" collapsed="false">
      <c r="A72" s="70"/>
      <c r="B72" s="47"/>
      <c r="C72" s="47"/>
      <c r="D72" s="47"/>
      <c r="E72" s="7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</row>
    <row r="73" s="69" customFormat="true" ht="65.25" hidden="false" customHeight="true" outlineLevel="0" collapsed="false">
      <c r="A73" s="70"/>
      <c r="B73" s="47"/>
      <c r="C73" s="47"/>
      <c r="D73" s="47"/>
      <c r="E73" s="7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</row>
    <row r="74" s="69" customFormat="true" ht="65.25" hidden="false" customHeight="true" outlineLevel="0" collapsed="false">
      <c r="A74" s="70"/>
      <c r="B74" s="47"/>
      <c r="C74" s="47"/>
      <c r="D74" s="47"/>
      <c r="E74" s="7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</row>
  </sheetData>
  <autoFilter ref="A6:E24"/>
  <mergeCells count="7">
    <mergeCell ref="A1:D1"/>
    <mergeCell ref="B2:D2"/>
    <mergeCell ref="B3:D3"/>
    <mergeCell ref="A4:D4"/>
    <mergeCell ref="F6:AC6"/>
    <mergeCell ref="A7:D7"/>
    <mergeCell ref="A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G18" activeCellId="0" sqref="G18"/>
    </sheetView>
  </sheetViews>
  <sheetFormatPr defaultColWidth="8.96875" defaultRowHeight="47.25" zeroHeight="false" outlineLevelRow="0" outlineLevelCol="0"/>
  <cols>
    <col collapsed="false" customWidth="true" hidden="false" outlineLevel="0" max="1" min="1" style="1" width="22.75"/>
    <col collapsed="false" customWidth="true" hidden="false" outlineLevel="0" max="2" min="2" style="2" width="77.87"/>
    <col collapsed="false" customWidth="true" hidden="false" outlineLevel="0" max="3" min="3" style="2" width="15.87"/>
    <col collapsed="false" customWidth="true" hidden="false" outlineLevel="0" max="4" min="4" style="2" width="33.37"/>
    <col collapsed="false" customWidth="true" hidden="false" outlineLevel="0" max="5" min="5" style="5" width="18.62"/>
    <col collapsed="false" customWidth="false" hidden="false" outlineLevel="0" max="39" min="6" style="5" width="8.99"/>
  </cols>
  <sheetData>
    <row r="1" customFormat="false" ht="60" hidden="false" customHeight="true" outlineLevel="0" collapsed="false">
      <c r="A1" s="71" t="s">
        <v>0</v>
      </c>
      <c r="B1" s="71"/>
      <c r="C1" s="71"/>
      <c r="D1" s="71"/>
      <c r="E1" s="71"/>
    </row>
    <row r="2" customFormat="false" ht="32.25" hidden="false" customHeight="true" outlineLevel="0" collapsed="false">
      <c r="A2" s="8"/>
      <c r="B2" s="9" t="s">
        <v>1</v>
      </c>
      <c r="C2" s="9"/>
      <c r="D2" s="9"/>
      <c r="E2" s="9"/>
    </row>
    <row r="3" customFormat="false" ht="22.5" hidden="false" customHeight="true" outlineLevel="0" collapsed="false">
      <c r="A3" s="8"/>
      <c r="B3" s="10" t="s">
        <v>90</v>
      </c>
      <c r="C3" s="10"/>
      <c r="D3" s="10"/>
      <c r="E3" s="10"/>
    </row>
    <row r="4" s="13" customFormat="true" ht="72" hidden="false" customHeight="true" outlineLevel="0" collapsed="false">
      <c r="A4" s="72" t="s">
        <v>91</v>
      </c>
      <c r="B4" s="72"/>
      <c r="C4" s="72"/>
      <c r="D4" s="72"/>
      <c r="E4" s="72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47.25" hidden="false" customHeight="true" outlineLevel="0" collapsed="false">
      <c r="A5" s="15" t="s">
        <v>4</v>
      </c>
      <c r="B5" s="16" t="s">
        <v>5</v>
      </c>
      <c r="C5" s="17" t="s">
        <v>6</v>
      </c>
      <c r="D5" s="17" t="s">
        <v>7</v>
      </c>
      <c r="E5" s="73" t="s">
        <v>92</v>
      </c>
    </row>
    <row r="6" customFormat="false" ht="47.25" hidden="false" customHeight="true" outlineLevel="0" collapsed="false">
      <c r="A6" s="74" t="s">
        <v>25</v>
      </c>
      <c r="B6" s="75" t="s">
        <v>26</v>
      </c>
      <c r="C6" s="31" t="n">
        <v>46023</v>
      </c>
      <c r="D6" s="32"/>
      <c r="E6" s="76" t="n">
        <v>788.34</v>
      </c>
    </row>
    <row r="7" customFormat="false" ht="47.25" hidden="false" customHeight="true" outlineLevel="0" collapsed="false">
      <c r="A7" s="77" t="s">
        <v>27</v>
      </c>
      <c r="B7" s="78" t="s">
        <v>28</v>
      </c>
      <c r="C7" s="79" t="n">
        <v>46023</v>
      </c>
      <c r="D7" s="80"/>
      <c r="E7" s="76" t="n">
        <v>788.34</v>
      </c>
    </row>
    <row r="8" customFormat="false" ht="47.25" hidden="false" customHeight="true" outlineLevel="0" collapsed="false">
      <c r="A8" s="74" t="s">
        <v>76</v>
      </c>
      <c r="B8" s="75" t="s">
        <v>77</v>
      </c>
      <c r="C8" s="79" t="n">
        <v>46023</v>
      </c>
      <c r="D8" s="80"/>
      <c r="E8" s="76" t="n">
        <v>744</v>
      </c>
    </row>
    <row r="9" customFormat="false" ht="47.25" hidden="false" customHeight="true" outlineLevel="0" collapsed="false">
      <c r="A9" s="74" t="s">
        <v>93</v>
      </c>
      <c r="B9" s="75" t="s">
        <v>94</v>
      </c>
      <c r="C9" s="79" t="n">
        <v>46023</v>
      </c>
      <c r="D9" s="80"/>
      <c r="E9" s="76" t="n">
        <v>759.6</v>
      </c>
    </row>
    <row r="10" customFormat="false" ht="47.25" hidden="false" customHeight="true" outlineLevel="0" collapsed="false">
      <c r="A10" s="74" t="s">
        <v>95</v>
      </c>
      <c r="B10" s="75" t="s">
        <v>96</v>
      </c>
      <c r="C10" s="79" t="n">
        <v>46023</v>
      </c>
      <c r="D10" s="80"/>
      <c r="E10" s="76" t="n">
        <v>759.6</v>
      </c>
    </row>
    <row r="11" customFormat="false" ht="47.25" hidden="false" customHeight="true" outlineLevel="0" collapsed="false">
      <c r="A11" s="74" t="s">
        <v>97</v>
      </c>
      <c r="B11" s="75" t="s">
        <v>98</v>
      </c>
      <c r="C11" s="79" t="n">
        <v>46023</v>
      </c>
      <c r="D11" s="80"/>
      <c r="E11" s="76" t="n">
        <v>759.6</v>
      </c>
    </row>
    <row r="12" customFormat="false" ht="47.25" hidden="false" customHeight="true" outlineLevel="0" collapsed="false">
      <c r="A12" s="74" t="s">
        <v>99</v>
      </c>
      <c r="B12" s="75" t="s">
        <v>100</v>
      </c>
      <c r="C12" s="79" t="n">
        <v>46023</v>
      </c>
      <c r="D12" s="80"/>
      <c r="E12" s="76" t="n">
        <v>236.52</v>
      </c>
    </row>
    <row r="13" customFormat="false" ht="47.25" hidden="false" customHeight="true" outlineLevel="0" collapsed="false">
      <c r="A13" s="74" t="s">
        <v>101</v>
      </c>
      <c r="B13" s="75" t="s">
        <v>102</v>
      </c>
      <c r="C13" s="79" t="n">
        <v>46023</v>
      </c>
      <c r="D13" s="80"/>
      <c r="E13" s="53" t="n">
        <v>723.76</v>
      </c>
    </row>
    <row r="14" customFormat="false" ht="47.25" hidden="false" customHeight="true" outlineLevel="0" collapsed="false">
      <c r="A14" s="74" t="s">
        <v>103</v>
      </c>
      <c r="B14" s="75" t="s">
        <v>104</v>
      </c>
      <c r="C14" s="79" t="n">
        <v>46023</v>
      </c>
      <c r="D14" s="80"/>
      <c r="E14" s="53" t="n">
        <v>379.88</v>
      </c>
    </row>
    <row r="15" customFormat="false" ht="47.25" hidden="false" customHeight="true" outlineLevel="0" collapsed="false">
      <c r="A15" s="74" t="s">
        <v>105</v>
      </c>
      <c r="B15" s="75" t="s">
        <v>106</v>
      </c>
      <c r="C15" s="79" t="n">
        <v>46023</v>
      </c>
      <c r="D15" s="80"/>
      <c r="E15" s="53" t="n">
        <v>330.69</v>
      </c>
    </row>
    <row r="16" customFormat="false" ht="47.25" hidden="false" customHeight="true" outlineLevel="0" collapsed="false">
      <c r="A16" s="81" t="s">
        <v>107</v>
      </c>
      <c r="B16" s="75" t="s">
        <v>108</v>
      </c>
      <c r="C16" s="79" t="n">
        <v>46023</v>
      </c>
      <c r="D16" s="80"/>
      <c r="E16" s="76" t="n">
        <v>989</v>
      </c>
    </row>
    <row r="17" customFormat="false" ht="47.25" hidden="false" customHeight="true" outlineLevel="0" collapsed="false">
      <c r="A17" s="82" t="s">
        <v>109</v>
      </c>
      <c r="B17" s="83" t="s">
        <v>110</v>
      </c>
      <c r="C17" s="79" t="n">
        <v>46023</v>
      </c>
      <c r="D17" s="80"/>
      <c r="E17" s="76" t="n">
        <v>2787</v>
      </c>
    </row>
    <row r="18" customFormat="false" ht="47.25" hidden="false" customHeight="true" outlineLevel="0" collapsed="false">
      <c r="A18" s="81" t="s">
        <v>66</v>
      </c>
      <c r="B18" s="75" t="s">
        <v>67</v>
      </c>
      <c r="C18" s="79" t="n">
        <v>46023</v>
      </c>
      <c r="D18" s="80"/>
      <c r="E18" s="76" t="n">
        <v>1144.03</v>
      </c>
    </row>
    <row r="19" customFormat="false" ht="47.25" hidden="false" customHeight="true" outlineLevel="0" collapsed="false">
      <c r="A19" s="81" t="s">
        <v>49</v>
      </c>
      <c r="B19" s="75" t="s">
        <v>50</v>
      </c>
      <c r="C19" s="84" t="n">
        <v>46023</v>
      </c>
      <c r="D19" s="85"/>
      <c r="E19" s="53" t="n">
        <v>402</v>
      </c>
    </row>
    <row r="20" customFormat="false" ht="47.25" hidden="false" customHeight="true" outlineLevel="0" collapsed="false">
      <c r="A20" s="86" t="s">
        <v>51</v>
      </c>
      <c r="B20" s="75" t="s">
        <v>52</v>
      </c>
      <c r="C20" s="84" t="n">
        <v>46023</v>
      </c>
      <c r="D20" s="85"/>
      <c r="E20" s="53" t="n">
        <f aca="false">244.48-244.48*0.29</f>
        <v>173.5808</v>
      </c>
    </row>
    <row r="21" customFormat="false" ht="47.25" hidden="false" customHeight="true" outlineLevel="0" collapsed="false">
      <c r="A21" s="87" t="s">
        <v>111</v>
      </c>
      <c r="B21" s="88" t="s">
        <v>112</v>
      </c>
      <c r="C21" s="84" t="n">
        <v>46023</v>
      </c>
      <c r="D21" s="85"/>
      <c r="E21" s="53" t="n">
        <v>3138.17</v>
      </c>
    </row>
    <row r="22" customFormat="false" ht="47.25" hidden="false" customHeight="true" outlineLevel="0" collapsed="false">
      <c r="A22" s="86" t="s">
        <v>113</v>
      </c>
      <c r="B22" s="88" t="s">
        <v>114</v>
      </c>
      <c r="C22" s="84" t="n">
        <v>46023</v>
      </c>
      <c r="D22" s="85"/>
      <c r="E22" s="53" t="n">
        <v>2510.54</v>
      </c>
    </row>
    <row r="23" customFormat="false" ht="47.25" hidden="false" customHeight="true" outlineLevel="0" collapsed="false">
      <c r="A23" s="89" t="s">
        <v>115</v>
      </c>
      <c r="B23" s="88" t="s">
        <v>116</v>
      </c>
      <c r="C23" s="84" t="n">
        <v>46023</v>
      </c>
      <c r="D23" s="85"/>
      <c r="E23" s="53" t="n">
        <v>227.77</v>
      </c>
    </row>
    <row r="24" customFormat="false" ht="47.25" hidden="false" customHeight="true" outlineLevel="0" collapsed="false">
      <c r="A24" s="82" t="s">
        <v>117</v>
      </c>
      <c r="B24" s="83" t="s">
        <v>118</v>
      </c>
      <c r="C24" s="84" t="n">
        <v>46023</v>
      </c>
      <c r="D24" s="85"/>
      <c r="E24" s="53" t="n">
        <v>260.54</v>
      </c>
    </row>
    <row r="25" customFormat="false" ht="47.25" hidden="false" customHeight="true" outlineLevel="0" collapsed="false">
      <c r="A25" s="90" t="s">
        <v>119</v>
      </c>
      <c r="B25" s="91" t="s">
        <v>120</v>
      </c>
      <c r="C25" s="84" t="n">
        <v>46023</v>
      </c>
      <c r="D25" s="85"/>
      <c r="E25" s="53" t="n">
        <v>458.22</v>
      </c>
    </row>
    <row r="26" customFormat="false" ht="47.25" hidden="false" customHeight="true" outlineLevel="0" collapsed="false">
      <c r="A26" s="92" t="s">
        <v>121</v>
      </c>
      <c r="B26" s="93" t="s">
        <v>122</v>
      </c>
      <c r="C26" s="84" t="n">
        <v>46023</v>
      </c>
      <c r="D26" s="85"/>
      <c r="E26" s="53" t="n">
        <v>108</v>
      </c>
    </row>
    <row r="27" s="69" customFormat="true" ht="47.25" hidden="false" customHeight="true" outlineLevel="0" collapsed="false">
      <c r="A27" s="70"/>
      <c r="B27" s="47"/>
      <c r="C27" s="47"/>
      <c r="D27" s="47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</row>
    <row r="28" s="69" customFormat="true" ht="47.25" hidden="false" customHeight="true" outlineLevel="0" collapsed="false">
      <c r="A28" s="70"/>
      <c r="B28" s="47"/>
      <c r="C28" s="47"/>
      <c r="D28" s="47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47.25" hidden="false" customHeight="true" outlineLevel="0" collapsed="false">
      <c r="A29" s="70"/>
      <c r="B29" s="47"/>
      <c r="C29" s="47"/>
      <c r="D29" s="47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9" customFormat="true" ht="47.25" hidden="false" customHeight="true" outlineLevel="0" collapsed="false">
      <c r="A30" s="70"/>
      <c r="B30" s="47"/>
      <c r="C30" s="47"/>
      <c r="D30" s="47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</row>
    <row r="31" s="69" customFormat="true" ht="47.25" hidden="false" customHeight="true" outlineLevel="0" collapsed="false">
      <c r="A31" s="70"/>
      <c r="B31" s="47"/>
      <c r="C31" s="47"/>
      <c r="D31" s="4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</row>
    <row r="32" s="69" customFormat="true" ht="47.25" hidden="false" customHeight="true" outlineLevel="0" collapsed="false">
      <c r="A32" s="70"/>
      <c r="B32" s="47"/>
      <c r="C32" s="47"/>
      <c r="D32" s="47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</row>
    <row r="33" s="69" customFormat="true" ht="47.25" hidden="false" customHeight="true" outlineLevel="0" collapsed="false">
      <c r="A33" s="70"/>
      <c r="B33" s="47"/>
      <c r="C33" s="47"/>
      <c r="D33" s="47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</row>
    <row r="34" s="69" customFormat="true" ht="47.25" hidden="false" customHeight="true" outlineLevel="0" collapsed="false">
      <c r="A34" s="70"/>
      <c r="B34" s="47"/>
      <c r="C34" s="47"/>
      <c r="D34" s="47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</row>
    <row r="35" s="69" customFormat="true" ht="47.25" hidden="false" customHeight="true" outlineLevel="0" collapsed="false">
      <c r="A35" s="70"/>
      <c r="B35" s="47"/>
      <c r="C35" s="47"/>
      <c r="D35" s="47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47.25" hidden="false" customHeight="true" outlineLevel="0" collapsed="false">
      <c r="A36" s="70"/>
      <c r="B36" s="47"/>
      <c r="C36" s="47"/>
      <c r="D36" s="47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69" customFormat="true" ht="47.25" hidden="false" customHeight="true" outlineLevel="0" collapsed="false">
      <c r="A37" s="70"/>
      <c r="B37" s="47"/>
      <c r="C37" s="47"/>
      <c r="D37" s="47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</row>
    <row r="38" s="69" customFormat="true" ht="47.25" hidden="false" customHeight="true" outlineLevel="0" collapsed="false">
      <c r="A38" s="70"/>
      <c r="B38" s="47"/>
      <c r="C38" s="47"/>
      <c r="D38" s="47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</row>
    <row r="39" s="69" customFormat="true" ht="47.25" hidden="false" customHeight="true" outlineLevel="0" collapsed="false">
      <c r="A39" s="70"/>
      <c r="B39" s="47"/>
      <c r="C39" s="47"/>
      <c r="D39" s="47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</row>
    <row r="40" s="69" customFormat="true" ht="47.25" hidden="false" customHeight="true" outlineLevel="0" collapsed="false">
      <c r="A40" s="70"/>
      <c r="B40" s="47"/>
      <c r="C40" s="47"/>
      <c r="D40" s="47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</row>
    <row r="41" s="69" customFormat="true" ht="47.25" hidden="false" customHeight="true" outlineLevel="0" collapsed="false">
      <c r="A41" s="70"/>
      <c r="B41" s="47"/>
      <c r="C41" s="47"/>
      <c r="D41" s="47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</row>
    <row r="42" s="69" customFormat="true" ht="47.25" hidden="false" customHeight="true" outlineLevel="0" collapsed="false">
      <c r="A42" s="70"/>
      <c r="B42" s="47"/>
      <c r="C42" s="47"/>
      <c r="D42" s="47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</row>
    <row r="43" s="69" customFormat="true" ht="47.25" hidden="false" customHeight="true" outlineLevel="0" collapsed="false">
      <c r="A43" s="70"/>
      <c r="B43" s="47"/>
      <c r="C43" s="47"/>
      <c r="D43" s="47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</row>
    <row r="44" s="69" customFormat="true" ht="47.25" hidden="false" customHeight="true" outlineLevel="0" collapsed="false">
      <c r="A44" s="70"/>
      <c r="B44" s="47"/>
      <c r="C44" s="47"/>
      <c r="D44" s="47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</row>
    <row r="45" s="69" customFormat="true" ht="47.25" hidden="false" customHeight="true" outlineLevel="0" collapsed="false">
      <c r="A45" s="70"/>
      <c r="B45" s="47"/>
      <c r="C45" s="47"/>
      <c r="D45" s="47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</row>
    <row r="46" s="69" customFormat="true" ht="47.25" hidden="false" customHeight="true" outlineLevel="0" collapsed="false">
      <c r="A46" s="70"/>
      <c r="B46" s="47"/>
      <c r="C46" s="47"/>
      <c r="D46" s="47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</row>
    <row r="47" s="69" customFormat="true" ht="47.25" hidden="false" customHeight="true" outlineLevel="0" collapsed="false">
      <c r="A47" s="70"/>
      <c r="B47" s="47"/>
      <c r="C47" s="47"/>
      <c r="D47" s="47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</row>
    <row r="48" s="69" customFormat="true" ht="47.25" hidden="false" customHeight="true" outlineLevel="0" collapsed="false">
      <c r="A48" s="70"/>
      <c r="B48" s="47"/>
      <c r="C48" s="47"/>
      <c r="D48" s="47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</row>
    <row r="49" s="69" customFormat="true" ht="47.25" hidden="false" customHeight="true" outlineLevel="0" collapsed="false">
      <c r="A49" s="70"/>
      <c r="B49" s="47"/>
      <c r="C49" s="47"/>
      <c r="D49" s="47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</row>
    <row r="50" s="69" customFormat="true" ht="47.25" hidden="false" customHeight="true" outlineLevel="0" collapsed="false">
      <c r="A50" s="70"/>
      <c r="B50" s="47"/>
      <c r="C50" s="47"/>
      <c r="D50" s="47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</row>
    <row r="51" s="69" customFormat="true" ht="47.25" hidden="false" customHeight="true" outlineLevel="0" collapsed="false">
      <c r="A51" s="70"/>
      <c r="B51" s="47"/>
      <c r="C51" s="47"/>
      <c r="D51" s="47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</row>
    <row r="52" s="69" customFormat="true" ht="47.25" hidden="false" customHeight="true" outlineLevel="0" collapsed="false">
      <c r="A52" s="70"/>
      <c r="B52" s="47"/>
      <c r="C52" s="47"/>
      <c r="D52" s="47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</row>
    <row r="53" s="69" customFormat="true" ht="47.25" hidden="false" customHeight="true" outlineLevel="0" collapsed="false">
      <c r="A53" s="70"/>
      <c r="B53" s="47"/>
      <c r="C53" s="47"/>
      <c r="D53" s="47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</row>
    <row r="54" s="69" customFormat="true" ht="47.25" hidden="false" customHeight="true" outlineLevel="0" collapsed="false">
      <c r="A54" s="70"/>
      <c r="B54" s="47"/>
      <c r="C54" s="47"/>
      <c r="D54" s="47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</row>
    <row r="55" s="69" customFormat="true" ht="47.25" hidden="false" customHeight="true" outlineLevel="0" collapsed="false">
      <c r="A55" s="70"/>
      <c r="B55" s="47"/>
      <c r="C55" s="47"/>
      <c r="D55" s="4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</row>
    <row r="56" s="69" customFormat="true" ht="47.25" hidden="false" customHeight="true" outlineLevel="0" collapsed="false">
      <c r="A56" s="70"/>
      <c r="B56" s="47"/>
      <c r="C56" s="47"/>
      <c r="D56" s="4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</row>
    <row r="57" s="69" customFormat="true" ht="47.25" hidden="false" customHeight="true" outlineLevel="0" collapsed="false">
      <c r="A57" s="70"/>
      <c r="B57" s="47"/>
      <c r="C57" s="47"/>
      <c r="D57" s="4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</row>
    <row r="58" s="69" customFormat="true" ht="47.25" hidden="false" customHeight="true" outlineLevel="0" collapsed="false">
      <c r="A58" s="70"/>
      <c r="B58" s="47"/>
      <c r="C58" s="47"/>
      <c r="D58" s="47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</row>
    <row r="59" s="69" customFormat="true" ht="47.25" hidden="false" customHeight="true" outlineLevel="0" collapsed="false">
      <c r="A59" s="70"/>
      <c r="B59" s="47"/>
      <c r="C59" s="47"/>
      <c r="D59" s="47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</row>
    <row r="60" s="69" customFormat="true" ht="47.25" hidden="false" customHeight="true" outlineLevel="0" collapsed="false">
      <c r="A60" s="70"/>
      <c r="B60" s="47"/>
      <c r="C60" s="47"/>
      <c r="D60" s="47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</row>
    <row r="61" s="69" customFormat="true" ht="47.25" hidden="false" customHeight="true" outlineLevel="0" collapsed="false">
      <c r="A61" s="70"/>
      <c r="B61" s="47"/>
      <c r="C61" s="47"/>
      <c r="D61" s="47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</row>
    <row r="62" s="69" customFormat="true" ht="47.25" hidden="false" customHeight="true" outlineLevel="0" collapsed="false">
      <c r="A62" s="70"/>
      <c r="B62" s="47"/>
      <c r="C62" s="47"/>
      <c r="D62" s="47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</row>
    <row r="63" s="69" customFormat="true" ht="47.25" hidden="false" customHeight="true" outlineLevel="0" collapsed="false">
      <c r="A63" s="70"/>
      <c r="B63" s="47"/>
      <c r="C63" s="47"/>
      <c r="D63" s="47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</row>
    <row r="64" s="69" customFormat="true" ht="47.25" hidden="false" customHeight="true" outlineLevel="0" collapsed="false">
      <c r="A64" s="70"/>
      <c r="B64" s="47"/>
      <c r="C64" s="47"/>
      <c r="D64" s="47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</row>
  </sheetData>
  <autoFilter ref="A5:D22"/>
  <mergeCells count="4">
    <mergeCell ref="A1:E1"/>
    <mergeCell ref="B2:E2"/>
    <mergeCell ref="B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49:55Z</dcterms:created>
  <dc:creator>Горина</dc:creator>
  <dc:description/>
  <dc:language>en-US</dc:language>
  <cp:lastModifiedBy>Богданас</cp:lastModifiedBy>
  <cp:lastPrinted>2026-02-02T08:57:44Z</cp:lastPrinted>
  <dcterms:modified xsi:type="dcterms:W3CDTF">2026-02-24T06:26:53Z</dcterms:modified>
  <cp:revision>0</cp:revision>
  <dc:subject/>
  <dc:title/>
</cp:coreProperties>
</file>